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47148"/>
        <c:axId val="2449616"/>
      </c:scatterChart>
      <c:valAx>
        <c:axId val="49847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6"/>
        <c:crossesAt val="0"/>
        <c:crossBetween val="midCat"/>
      </c:valAx>
      <c:valAx>
        <c:axId val="2449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38601"/>
        <c:axId val="36366373"/>
      </c:scatterChart>
      <c:valAx>
        <c:axId val="42038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73"/>
        <c:crossesAt val="0"/>
        <c:crossBetween val="midCat"/>
      </c:valAx>
      <c:valAx>
        <c:axId val="3636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