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02531"/>
        <c:axId val="11987304"/>
      </c:scatterChart>
      <c:valAx>
        <c:axId val="26502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304"/>
        <c:crossesAt val="0"/>
        <c:crossBetween val="midCat"/>
      </c:valAx>
      <c:valAx>
        <c:axId val="1198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13640"/>
        <c:axId val="19021300"/>
      </c:scatterChart>
      <c:valAx>
        <c:axId val="22513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300"/>
        <c:crossesAt val="0"/>
        <c:crossBetween val="midCat"/>
      </c:valAx>
      <c:valAx>
        <c:axId val="1902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