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98366"/>
        <c:axId val="89800937"/>
      </c:scatterChart>
      <c:valAx>
        <c:axId val="2129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37"/>
        <c:crossesAt val="0"/>
        <c:crossBetween val="midCat"/>
      </c:valAx>
      <c:valAx>
        <c:axId val="8980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60503"/>
        <c:axId val="27398325"/>
      </c:scatterChart>
      <c:valAx>
        <c:axId val="55760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325"/>
        <c:crossesAt val="0"/>
        <c:crossBetween val="midCat"/>
      </c:valAx>
      <c:valAx>
        <c:axId val="2739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