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080367"/>
        <c:axId val="15259896"/>
      </c:scatterChart>
      <c:valAx>
        <c:axId val="800803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9896"/>
        <c:crossesAt val="0"/>
        <c:crossBetween val="midCat"/>
      </c:valAx>
      <c:valAx>
        <c:axId val="152598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03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953677"/>
        <c:axId val="16917464"/>
      </c:scatterChart>
      <c:valAx>
        <c:axId val="819536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7464"/>
        <c:crossesAt val="0"/>
        <c:crossBetween val="midCat"/>
      </c:valAx>
      <c:valAx>
        <c:axId val="169174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36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