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80252"/>
        <c:axId val="63976728"/>
      </c:scatterChart>
      <c:valAx>
        <c:axId val="74980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728"/>
        <c:crossesAt val="0"/>
        <c:crossBetween val="midCat"/>
      </c:valAx>
      <c:valAx>
        <c:axId val="63976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68934"/>
        <c:axId val="49225187"/>
      </c:scatterChart>
      <c:valAx>
        <c:axId val="22468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187"/>
        <c:crossesAt val="0"/>
        <c:crossBetween val="midCat"/>
      </c:valAx>
      <c:valAx>
        <c:axId val="49225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