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20683"/>
        <c:axId val="34299441"/>
      </c:scatterChart>
      <c:valAx>
        <c:axId val="44320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441"/>
        <c:crossesAt val="0"/>
        <c:crossBetween val="midCat"/>
      </c:valAx>
      <c:valAx>
        <c:axId val="3429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54241"/>
        <c:axId val="61471012"/>
      </c:scatterChart>
      <c:valAx>
        <c:axId val="26854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012"/>
        <c:crossesAt val="0"/>
        <c:crossBetween val="midCat"/>
      </c:valAx>
      <c:valAx>
        <c:axId val="6147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