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45853"/>
        <c:axId val="89702219"/>
      </c:scatterChart>
      <c:valAx>
        <c:axId val="25645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219"/>
        <c:crossesAt val="0"/>
        <c:crossBetween val="midCat"/>
      </c:valAx>
      <c:valAx>
        <c:axId val="8970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14753"/>
        <c:axId val="82994374"/>
      </c:scatterChart>
      <c:valAx>
        <c:axId val="47414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374"/>
        <c:crossesAt val="0"/>
        <c:crossBetween val="midCat"/>
      </c:valAx>
      <c:valAx>
        <c:axId val="82994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