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39790"/>
        <c:axId val="35896259"/>
      </c:scatterChart>
      <c:valAx>
        <c:axId val="5583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59"/>
        <c:crossesAt val="0"/>
        <c:crossBetween val="midCat"/>
      </c:valAx>
      <c:valAx>
        <c:axId val="3589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13304"/>
        <c:axId val="96554955"/>
      </c:scatterChart>
      <c:valAx>
        <c:axId val="87013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55"/>
        <c:crossesAt val="0"/>
        <c:crossBetween val="midCat"/>
      </c:valAx>
      <c:valAx>
        <c:axId val="9655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