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202776"/>
        <c:axId val="65692639"/>
      </c:scatterChart>
      <c:valAx>
        <c:axId val="752027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639"/>
        <c:crossesAt val="0"/>
        <c:crossBetween val="midCat"/>
      </c:valAx>
      <c:valAx>
        <c:axId val="65692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27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539119"/>
        <c:axId val="79934313"/>
      </c:scatterChart>
      <c:valAx>
        <c:axId val="915391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4313"/>
        <c:crossesAt val="0"/>
        <c:crossBetween val="midCat"/>
      </c:valAx>
      <c:valAx>
        <c:axId val="79934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9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