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79135"/>
        <c:axId val="49464310"/>
      </c:scatterChart>
      <c:valAx>
        <c:axId val="92679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310"/>
        <c:crossesAt val="0"/>
        <c:crossBetween val="midCat"/>
      </c:valAx>
      <c:valAx>
        <c:axId val="49464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34250"/>
        <c:axId val="47603154"/>
      </c:scatterChart>
      <c:valAx>
        <c:axId val="42134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154"/>
        <c:crossesAt val="0"/>
        <c:crossBetween val="midCat"/>
      </c:valAx>
      <c:valAx>
        <c:axId val="47603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