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94845"/>
        <c:axId val="95372504"/>
      </c:scatterChart>
      <c:valAx>
        <c:axId val="64894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504"/>
        <c:crossesAt val="0"/>
        <c:crossBetween val="midCat"/>
      </c:valAx>
      <c:valAx>
        <c:axId val="95372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8920"/>
        <c:axId val="53850199"/>
      </c:scatterChart>
      <c:valAx>
        <c:axId val="4438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199"/>
        <c:crossesAt val="0"/>
        <c:crossBetween val="midCat"/>
      </c:valAx>
      <c:valAx>
        <c:axId val="53850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