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64045"/>
        <c:axId val="6780148"/>
      </c:scatterChart>
      <c:valAx>
        <c:axId val="14364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48"/>
        <c:crossesAt val="0"/>
        <c:crossBetween val="midCat"/>
      </c:valAx>
      <c:valAx>
        <c:axId val="6780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79631"/>
        <c:axId val="48386195"/>
      </c:scatterChart>
      <c:valAx>
        <c:axId val="23679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195"/>
        <c:crossesAt val="0"/>
        <c:crossBetween val="midCat"/>
      </c:valAx>
      <c:valAx>
        <c:axId val="48386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