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678499"/>
        <c:axId val="62841210"/>
      </c:scatterChart>
      <c:valAx>
        <c:axId val="71678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210"/>
        <c:crossesAt val="0"/>
        <c:crossBetween val="midCat"/>
      </c:valAx>
      <c:valAx>
        <c:axId val="62841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986233"/>
        <c:axId val="79927198"/>
      </c:scatterChart>
      <c:valAx>
        <c:axId val="23986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198"/>
        <c:crossesAt val="0"/>
        <c:crossBetween val="midCat"/>
      </c:valAx>
      <c:valAx>
        <c:axId val="79927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