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11676"/>
        <c:axId val="91933876"/>
      </c:scatterChart>
      <c:valAx>
        <c:axId val="41911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876"/>
        <c:crossesAt val="0"/>
        <c:crossBetween val="midCat"/>
      </c:valAx>
      <c:valAx>
        <c:axId val="9193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079690"/>
        <c:axId val="73921919"/>
      </c:scatterChart>
      <c:valAx>
        <c:axId val="28079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919"/>
        <c:crossesAt val="0"/>
        <c:crossBetween val="midCat"/>
      </c:valAx>
      <c:valAx>
        <c:axId val="73921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