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60555"/>
        <c:axId val="38020220"/>
      </c:scatterChart>
      <c:valAx>
        <c:axId val="4616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220"/>
        <c:crossesAt val="0"/>
        <c:crossBetween val="midCat"/>
      </c:valAx>
      <c:valAx>
        <c:axId val="3802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04539"/>
        <c:axId val="68153248"/>
      </c:scatterChart>
      <c:valAx>
        <c:axId val="2800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248"/>
        <c:crossesAt val="0"/>
        <c:crossBetween val="midCat"/>
      </c:valAx>
      <c:valAx>
        <c:axId val="6815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