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921174"/>
        <c:axId val="85466904"/>
      </c:scatterChart>
      <c:valAx>
        <c:axId val="90921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04"/>
        <c:crossesAt val="0"/>
        <c:crossBetween val="midCat"/>
      </c:valAx>
      <c:valAx>
        <c:axId val="85466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15701"/>
        <c:axId val="92707645"/>
      </c:scatterChart>
      <c:valAx>
        <c:axId val="62415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645"/>
        <c:crossesAt val="0"/>
        <c:crossBetween val="midCat"/>
      </c:valAx>
      <c:valAx>
        <c:axId val="9270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