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52828"/>
        <c:axId val="68449869"/>
      </c:scatterChart>
      <c:valAx>
        <c:axId val="5385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869"/>
        <c:crossesAt val="0"/>
        <c:crossBetween val="midCat"/>
      </c:valAx>
      <c:valAx>
        <c:axId val="6844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4038"/>
        <c:axId val="46917618"/>
      </c:scatterChart>
      <c:valAx>
        <c:axId val="1934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618"/>
        <c:crossesAt val="0"/>
        <c:crossBetween val="midCat"/>
      </c:valAx>
      <c:valAx>
        <c:axId val="46917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