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98802"/>
        <c:axId val="93072075"/>
      </c:scatterChart>
      <c:valAx>
        <c:axId val="25998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075"/>
        <c:crossesAt val="0"/>
        <c:crossBetween val="midCat"/>
      </c:valAx>
      <c:valAx>
        <c:axId val="93072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52458"/>
        <c:axId val="41351516"/>
      </c:scatterChart>
      <c:valAx>
        <c:axId val="26952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516"/>
        <c:crossesAt val="0"/>
        <c:crossBetween val="midCat"/>
      </c:valAx>
      <c:valAx>
        <c:axId val="4135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