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35548"/>
        <c:axId val="20823790"/>
      </c:scatterChart>
      <c:valAx>
        <c:axId val="6435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790"/>
        <c:crossesAt val="0"/>
        <c:crossBetween val="midCat"/>
      </c:valAx>
      <c:valAx>
        <c:axId val="20823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212433"/>
        <c:axId val="57780810"/>
      </c:scatterChart>
      <c:valAx>
        <c:axId val="65212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810"/>
        <c:crossesAt val="0"/>
        <c:crossBetween val="midCat"/>
      </c:valAx>
      <c:valAx>
        <c:axId val="57780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