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1633"/>
        <c:axId val="87470311"/>
      </c:scatterChart>
      <c:valAx>
        <c:axId val="58201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11"/>
        <c:crossesAt val="0"/>
        <c:crossBetween val="midCat"/>
      </c:valAx>
      <c:valAx>
        <c:axId val="87470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77403"/>
        <c:axId val="94446222"/>
      </c:scatterChart>
      <c:valAx>
        <c:axId val="68777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22"/>
        <c:crossesAt val="0"/>
        <c:crossBetween val="midCat"/>
      </c:valAx>
      <c:valAx>
        <c:axId val="94446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