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29865"/>
        <c:axId val="59097579"/>
      </c:scatterChart>
      <c:valAx>
        <c:axId val="9029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579"/>
        <c:crossesAt val="0"/>
        <c:crossBetween val="midCat"/>
      </c:valAx>
      <c:valAx>
        <c:axId val="59097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45689"/>
        <c:axId val="30178138"/>
      </c:scatterChart>
      <c:valAx>
        <c:axId val="13545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138"/>
        <c:crossesAt val="0"/>
        <c:crossBetween val="midCat"/>
      </c:valAx>
      <c:valAx>
        <c:axId val="30178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