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30334"/>
        <c:axId val="24963406"/>
      </c:scatterChart>
      <c:valAx>
        <c:axId val="28230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406"/>
        <c:crossesAt val="0"/>
        <c:crossBetween val="midCat"/>
      </c:valAx>
      <c:valAx>
        <c:axId val="24963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09730"/>
        <c:axId val="92631696"/>
      </c:scatterChart>
      <c:valAx>
        <c:axId val="12009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696"/>
        <c:crossesAt val="0"/>
        <c:crossBetween val="midCat"/>
      </c:valAx>
      <c:valAx>
        <c:axId val="9263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