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783740"/>
        <c:axId val="53563120"/>
      </c:scatterChart>
      <c:valAx>
        <c:axId val="47783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120"/>
        <c:crossesAt val="0"/>
        <c:crossBetween val="midCat"/>
      </c:valAx>
      <c:valAx>
        <c:axId val="53563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394471"/>
        <c:axId val="95659382"/>
      </c:scatterChart>
      <c:valAx>
        <c:axId val="37394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382"/>
        <c:crossesAt val="0"/>
        <c:crossBetween val="midCat"/>
      </c:valAx>
      <c:valAx>
        <c:axId val="95659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