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606755"/>
        <c:axId val="20411372"/>
      </c:scatterChart>
      <c:valAx>
        <c:axId val="87606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372"/>
        <c:crossesAt val="0"/>
        <c:crossBetween val="midCat"/>
      </c:valAx>
      <c:valAx>
        <c:axId val="20411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440450"/>
        <c:axId val="54850720"/>
      </c:scatterChart>
      <c:valAx>
        <c:axId val="27440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720"/>
        <c:crossesAt val="0"/>
        <c:crossBetween val="midCat"/>
      </c:valAx>
      <c:valAx>
        <c:axId val="54850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