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02089"/>
        <c:axId val="62948058"/>
      </c:scatterChart>
      <c:valAx>
        <c:axId val="12302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058"/>
        <c:crossesAt val="0"/>
        <c:crossBetween val="midCat"/>
      </c:valAx>
      <c:valAx>
        <c:axId val="6294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73685"/>
        <c:axId val="90680278"/>
      </c:scatterChart>
      <c:valAx>
        <c:axId val="45173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278"/>
        <c:crossesAt val="0"/>
        <c:crossBetween val="midCat"/>
      </c:valAx>
      <c:valAx>
        <c:axId val="9068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