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227845"/>
        <c:axId val="23095012"/>
      </c:scatterChart>
      <c:valAx>
        <c:axId val="742278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5012"/>
        <c:crossesAt val="0"/>
        <c:crossBetween val="midCat"/>
      </c:valAx>
      <c:valAx>
        <c:axId val="230950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78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199056"/>
        <c:axId val="50979252"/>
      </c:scatterChart>
      <c:valAx>
        <c:axId val="701990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9252"/>
        <c:crossesAt val="0"/>
        <c:crossBetween val="midCat"/>
      </c:valAx>
      <c:valAx>
        <c:axId val="509792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90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