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21603"/>
        <c:axId val="51143399"/>
      </c:scatterChart>
      <c:valAx>
        <c:axId val="47421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99"/>
        <c:crossesAt val="0"/>
        <c:crossBetween val="midCat"/>
      </c:valAx>
      <c:valAx>
        <c:axId val="5114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59485"/>
        <c:axId val="79615311"/>
      </c:scatterChart>
      <c:valAx>
        <c:axId val="75059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311"/>
        <c:crossesAt val="0"/>
        <c:crossBetween val="midCat"/>
      </c:valAx>
      <c:valAx>
        <c:axId val="79615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