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78433"/>
        <c:axId val="8181195"/>
      </c:scatterChart>
      <c:valAx>
        <c:axId val="34078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95"/>
        <c:crossesAt val="0"/>
        <c:crossBetween val="midCat"/>
      </c:valAx>
      <c:valAx>
        <c:axId val="818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40680"/>
        <c:axId val="23133760"/>
      </c:scatterChart>
      <c:valAx>
        <c:axId val="99140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760"/>
        <c:crossesAt val="0"/>
        <c:crossBetween val="midCat"/>
      </c:valAx>
      <c:valAx>
        <c:axId val="23133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