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13218"/>
        <c:axId val="60464013"/>
      </c:scatterChart>
      <c:valAx>
        <c:axId val="99913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013"/>
        <c:crossesAt val="0"/>
        <c:crossBetween val="midCat"/>
      </c:valAx>
      <c:valAx>
        <c:axId val="60464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81162"/>
        <c:axId val="92020203"/>
      </c:scatterChart>
      <c:valAx>
        <c:axId val="65581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203"/>
        <c:crossesAt val="0"/>
        <c:crossBetween val="midCat"/>
      </c:valAx>
      <c:valAx>
        <c:axId val="92020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