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20193"/>
        <c:axId val="66707559"/>
      </c:scatterChart>
      <c:valAx>
        <c:axId val="44620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559"/>
        <c:crossesAt val="0"/>
        <c:crossBetween val="midCat"/>
      </c:valAx>
      <c:valAx>
        <c:axId val="66707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19038"/>
        <c:axId val="35661496"/>
      </c:scatterChart>
      <c:valAx>
        <c:axId val="64119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496"/>
        <c:crossesAt val="0"/>
        <c:crossBetween val="midCat"/>
      </c:valAx>
      <c:valAx>
        <c:axId val="3566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