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228664"/>
        <c:axId val="84936246"/>
      </c:scatterChart>
      <c:valAx>
        <c:axId val="72228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246"/>
        <c:crossesAt val="0"/>
        <c:crossBetween val="midCat"/>
      </c:valAx>
      <c:valAx>
        <c:axId val="84936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438463"/>
        <c:axId val="45868031"/>
      </c:scatterChart>
      <c:valAx>
        <c:axId val="34438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031"/>
        <c:crossesAt val="0"/>
        <c:crossBetween val="midCat"/>
      </c:valAx>
      <c:valAx>
        <c:axId val="45868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