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13835"/>
        <c:axId val="98188336"/>
      </c:scatterChart>
      <c:valAx>
        <c:axId val="65613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336"/>
        <c:crossesAt val="0"/>
        <c:crossBetween val="midCat"/>
      </c:valAx>
      <c:valAx>
        <c:axId val="9818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93750"/>
        <c:axId val="57888527"/>
      </c:scatterChart>
      <c:valAx>
        <c:axId val="71893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527"/>
        <c:crossesAt val="0"/>
        <c:crossBetween val="midCat"/>
      </c:valAx>
      <c:valAx>
        <c:axId val="57888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