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15306"/>
        <c:axId val="44152004"/>
      </c:lineChart>
      <c:catAx>
        <c:axId val="41315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2004"/>
        <c:crossesAt val="0"/>
        <c:auto val="1"/>
        <c:lblAlgn val="ctr"/>
        <c:lblOffset val="100"/>
        <c:noMultiLvlLbl val="0"/>
      </c:catAx>
      <c:valAx>
        <c:axId val="4415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3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0721"/>
        <c:axId val="74321576"/>
      </c:lineChart>
      <c:catAx>
        <c:axId val="2700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1576"/>
        <c:crossesAt val="0"/>
        <c:auto val="1"/>
        <c:lblAlgn val="ctr"/>
        <c:lblOffset val="100"/>
        <c:noMultiLvlLbl val="0"/>
      </c:catAx>
      <c:valAx>
        <c:axId val="7432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44200"/>
        <c:axId val="71288775"/>
      </c:lineChart>
      <c:catAx>
        <c:axId val="5144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775"/>
        <c:crossesAt val="0"/>
        <c:auto val="1"/>
        <c:lblAlgn val="ctr"/>
        <c:lblOffset val="100"/>
        <c:noMultiLvlLbl val="0"/>
      </c:catAx>
      <c:valAx>
        <c:axId val="712887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829808"/>
        <c:axId val="14943542"/>
      </c:scatterChart>
      <c:valAx>
        <c:axId val="13829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3542"/>
        <c:crossesAt val="0"/>
        <c:crossBetween val="midCat"/>
      </c:valAx>
      <c:valAx>
        <c:axId val="149435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98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042810"/>
        <c:axId val="72341090"/>
      </c:scatterChart>
      <c:valAx>
        <c:axId val="26042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090"/>
        <c:crossesAt val="0"/>
        <c:crossBetween val="midCat"/>
      </c:valAx>
      <c:valAx>
        <c:axId val="7234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8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