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7752"/>
        <c:axId val="732436"/>
      </c:lineChart>
      <c:catAx>
        <c:axId val="14987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6"/>
        <c:crossesAt val="0"/>
        <c:auto val="1"/>
        <c:lblAlgn val="ctr"/>
        <c:lblOffset val="100"/>
        <c:noMultiLvlLbl val="0"/>
      </c:catAx>
      <c:valAx>
        <c:axId val="7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7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7392"/>
        <c:axId val="15472050"/>
      </c:lineChart>
      <c:catAx>
        <c:axId val="51867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2050"/>
        <c:crossesAt val="0"/>
        <c:auto val="1"/>
        <c:lblAlgn val="ctr"/>
        <c:lblOffset val="100"/>
        <c:noMultiLvlLbl val="0"/>
      </c:catAx>
      <c:valAx>
        <c:axId val="1547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73694"/>
        <c:axId val="50616223"/>
      </c:lineChart>
      <c:catAx>
        <c:axId val="99473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6223"/>
        <c:crossesAt val="0"/>
        <c:auto val="1"/>
        <c:lblAlgn val="ctr"/>
        <c:lblOffset val="100"/>
        <c:noMultiLvlLbl val="0"/>
      </c:catAx>
      <c:valAx>
        <c:axId val="506162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04796"/>
        <c:axId val="1429547"/>
      </c:scatterChart>
      <c:valAx>
        <c:axId val="2504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547"/>
        <c:crossesAt val="0"/>
        <c:crossBetween val="midCat"/>
      </c:valAx>
      <c:valAx>
        <c:axId val="1429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466816"/>
        <c:axId val="40839200"/>
      </c:scatterChart>
      <c:valAx>
        <c:axId val="64466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200"/>
        <c:crossesAt val="0"/>
        <c:crossBetween val="midCat"/>
      </c:valAx>
      <c:valAx>
        <c:axId val="408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