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03317"/>
        <c:axId val="53342971"/>
      </c:lineChart>
      <c:catAx>
        <c:axId val="395033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2971"/>
        <c:crossesAt val="0"/>
        <c:auto val="1"/>
        <c:lblAlgn val="ctr"/>
        <c:lblOffset val="100"/>
        <c:noMultiLvlLbl val="0"/>
      </c:catAx>
      <c:valAx>
        <c:axId val="5334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33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31247"/>
        <c:axId val="32717823"/>
      </c:lineChart>
      <c:catAx>
        <c:axId val="848312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7823"/>
        <c:crossesAt val="0"/>
        <c:auto val="1"/>
        <c:lblAlgn val="ctr"/>
        <c:lblOffset val="100"/>
        <c:noMultiLvlLbl val="0"/>
      </c:catAx>
      <c:valAx>
        <c:axId val="3271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12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0870523"/>
        <c:axId val="51206542"/>
      </c:lineChart>
      <c:catAx>
        <c:axId val="108705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6542"/>
        <c:crossesAt val="0"/>
        <c:auto val="1"/>
        <c:lblAlgn val="ctr"/>
        <c:lblOffset val="100"/>
        <c:noMultiLvlLbl val="0"/>
      </c:catAx>
      <c:valAx>
        <c:axId val="512065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05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654675"/>
        <c:axId val="4001311"/>
      </c:scatterChart>
      <c:valAx>
        <c:axId val="86546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311"/>
        <c:crossesAt val="0"/>
        <c:crossBetween val="midCat"/>
      </c:valAx>
      <c:valAx>
        <c:axId val="400131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67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294317"/>
        <c:axId val="2192208"/>
      </c:scatterChart>
      <c:valAx>
        <c:axId val="32943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208"/>
        <c:crossesAt val="0"/>
        <c:crossBetween val="midCat"/>
      </c:valAx>
      <c:valAx>
        <c:axId val="219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31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