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1811"/>
        <c:axId val="97758390"/>
      </c:lineChart>
      <c:catAx>
        <c:axId val="43961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390"/>
        <c:crossesAt val="0"/>
        <c:auto val="1"/>
        <c:lblAlgn val="ctr"/>
        <c:lblOffset val="100"/>
        <c:noMultiLvlLbl val="0"/>
      </c:catAx>
      <c:valAx>
        <c:axId val="977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7869"/>
        <c:axId val="61673854"/>
      </c:lineChart>
      <c:catAx>
        <c:axId val="15317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854"/>
        <c:crossesAt val="0"/>
        <c:auto val="1"/>
        <c:lblAlgn val="ctr"/>
        <c:lblOffset val="100"/>
        <c:noMultiLvlLbl val="0"/>
      </c:catAx>
      <c:valAx>
        <c:axId val="616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5985"/>
        <c:axId val="94187973"/>
      </c:lineChart>
      <c:catAx>
        <c:axId val="8005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973"/>
        <c:crossesAt val="0"/>
        <c:auto val="1"/>
        <c:lblAlgn val="ctr"/>
        <c:lblOffset val="100"/>
        <c:noMultiLvlLbl val="0"/>
      </c:catAx>
      <c:valAx>
        <c:axId val="94187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793355"/>
        <c:axId val="96352386"/>
      </c:scatterChart>
      <c:valAx>
        <c:axId val="45793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386"/>
        <c:crossesAt val="0"/>
        <c:crossBetween val="midCat"/>
      </c:valAx>
      <c:valAx>
        <c:axId val="96352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3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902501"/>
        <c:axId val="9520281"/>
      </c:scatterChart>
      <c:valAx>
        <c:axId val="69902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81"/>
        <c:crossesAt val="0"/>
        <c:crossBetween val="midCat"/>
      </c:valAx>
      <c:valAx>
        <c:axId val="95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