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0908"/>
        <c:axId val="1714238"/>
      </c:lineChart>
      <c:catAx>
        <c:axId val="90080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38"/>
        <c:crossesAt val="0"/>
        <c:auto val="1"/>
        <c:lblAlgn val="ctr"/>
        <c:lblOffset val="100"/>
        <c:noMultiLvlLbl val="0"/>
      </c:catAx>
      <c:valAx>
        <c:axId val="17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73587"/>
        <c:axId val="31396050"/>
      </c:lineChart>
      <c:catAx>
        <c:axId val="90773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050"/>
        <c:crossesAt val="0"/>
        <c:auto val="1"/>
        <c:lblAlgn val="ctr"/>
        <c:lblOffset val="100"/>
        <c:noMultiLvlLbl val="0"/>
      </c:catAx>
      <c:valAx>
        <c:axId val="313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5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2227912"/>
        <c:axId val="37735962"/>
      </c:lineChart>
      <c:catAx>
        <c:axId val="22227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962"/>
        <c:crossesAt val="0"/>
        <c:auto val="1"/>
        <c:lblAlgn val="ctr"/>
        <c:lblOffset val="100"/>
        <c:noMultiLvlLbl val="0"/>
      </c:catAx>
      <c:valAx>
        <c:axId val="377359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113997"/>
        <c:axId val="74290789"/>
      </c:scatterChart>
      <c:valAx>
        <c:axId val="78113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789"/>
        <c:crossesAt val="0"/>
        <c:crossBetween val="midCat"/>
      </c:valAx>
      <c:valAx>
        <c:axId val="742907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9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947394"/>
        <c:axId val="47387043"/>
      </c:scatterChart>
      <c:valAx>
        <c:axId val="89947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043"/>
        <c:crossesAt val="0"/>
        <c:crossBetween val="midCat"/>
      </c:valAx>
      <c:valAx>
        <c:axId val="4738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3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