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241453"/>
        <c:axId val="98226425"/>
      </c:barChart>
      <c:catAx>
        <c:axId val="43241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226425"/>
        <c:crossesAt val="0"/>
        <c:auto val="1"/>
        <c:lblAlgn val="ctr"/>
        <c:lblOffset val="100"/>
        <c:noMultiLvlLbl val="0"/>
      </c:catAx>
      <c:valAx>
        <c:axId val="982264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41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2523928"/>
        <c:axId val="15123708"/>
      </c:barChart>
      <c:catAx>
        <c:axId val="32523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123708"/>
        <c:crossesAt val="0"/>
        <c:auto val="1"/>
        <c:lblAlgn val="ctr"/>
        <c:lblOffset val="100"/>
        <c:noMultiLvlLbl val="0"/>
      </c:catAx>
      <c:valAx>
        <c:axId val="151237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25239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