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007813"/>
        <c:axId val="43744289"/>
      </c:scatterChart>
      <c:valAx>
        <c:axId val="800078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289"/>
        <c:crossesAt val="0"/>
        <c:crossBetween val="midCat"/>
      </c:valAx>
      <c:valAx>
        <c:axId val="4374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62336"/>
        <c:axId val="41900971"/>
      </c:scatterChart>
      <c:valAx>
        <c:axId val="154623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971"/>
        <c:crossesAt val="0"/>
        <c:crossBetween val="midCat"/>
      </c:valAx>
      <c:valAx>
        <c:axId val="41900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69366"/>
        <c:axId val="50629810"/>
      </c:scatterChart>
      <c:valAx>
        <c:axId val="115693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810"/>
        <c:crossesAt val="0"/>
        <c:crossBetween val="midCat"/>
      </c:valAx>
      <c:valAx>
        <c:axId val="50629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01259"/>
        <c:axId val="88004482"/>
      </c:scatterChart>
      <c:valAx>
        <c:axId val="896012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82"/>
        <c:crossesAt val="0"/>
        <c:crossBetween val="midCat"/>
      </c:valAx>
      <c:valAx>
        <c:axId val="8800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1855"/>
        <c:axId val="19724638"/>
      </c:scatterChart>
      <c:valAx>
        <c:axId val="17218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638"/>
        <c:crossesAt val="0"/>
        <c:crossBetween val="midCat"/>
      </c:valAx>
      <c:valAx>
        <c:axId val="1972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88387"/>
        <c:axId val="61701466"/>
      </c:scatterChart>
      <c:valAx>
        <c:axId val="845883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466"/>
        <c:crossesAt val="0"/>
        <c:crossBetween val="midCat"/>
      </c:valAx>
      <c:valAx>
        <c:axId val="61701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9344"/>
        <c:axId val="76220318"/>
      </c:scatterChart>
      <c:valAx>
        <c:axId val="658193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318"/>
        <c:crossesAt val="0"/>
        <c:crossBetween val="midCat"/>
      </c:valAx>
      <c:valAx>
        <c:axId val="7622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00248"/>
        <c:axId val="88938372"/>
      </c:scatterChart>
      <c:valAx>
        <c:axId val="919002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372"/>
        <c:crossesAt val="0"/>
        <c:crossBetween val="midCat"/>
      </c:valAx>
      <c:valAx>
        <c:axId val="8893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8910"/>
        <c:axId val="41580142"/>
      </c:scatterChart>
      <c:valAx>
        <c:axId val="44089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142"/>
        <c:crossesAt val="0"/>
        <c:crossBetween val="midCat"/>
      </c:valAx>
      <c:valAx>
        <c:axId val="41580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29525"/>
        <c:axId val="50830154"/>
      </c:scatterChart>
      <c:valAx>
        <c:axId val="448295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154"/>
        <c:crossesAt val="0"/>
        <c:crossBetween val="midCat"/>
      </c:valAx>
      <c:valAx>
        <c:axId val="5083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83813"/>
        <c:axId val="65233405"/>
      </c:scatterChart>
      <c:valAx>
        <c:axId val="376838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405"/>
        <c:crossesAt val="0"/>
        <c:crossBetween val="midCat"/>
      </c:valAx>
      <c:valAx>
        <c:axId val="6523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065160"/>
        <c:axId val="83558432"/>
      </c:scatterChart>
      <c:valAx>
        <c:axId val="220651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432"/>
        <c:crossesAt val="0"/>
        <c:crossBetween val="midCat"/>
      </c:valAx>
      <c:valAx>
        <c:axId val="83558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