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07586"/>
        <c:axId val="88422180"/>
      </c:scatterChart>
      <c:valAx>
        <c:axId val="844075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180"/>
        <c:crossesAt val="0"/>
        <c:crossBetween val="midCat"/>
      </c:valAx>
      <c:valAx>
        <c:axId val="88422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3871"/>
        <c:axId val="22071784"/>
      </c:scatterChart>
      <c:valAx>
        <c:axId val="12683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784"/>
        <c:crossesAt val="0"/>
        <c:crossBetween val="midCat"/>
      </c:valAx>
      <c:valAx>
        <c:axId val="22071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61016"/>
        <c:axId val="13822821"/>
      </c:scatterChart>
      <c:valAx>
        <c:axId val="966610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821"/>
        <c:crossesAt val="0"/>
        <c:crossBetween val="midCat"/>
      </c:valAx>
      <c:valAx>
        <c:axId val="1382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79629"/>
        <c:axId val="91318297"/>
      </c:scatterChart>
      <c:valAx>
        <c:axId val="333796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297"/>
        <c:crossesAt val="0"/>
        <c:crossBetween val="midCat"/>
      </c:valAx>
      <c:valAx>
        <c:axId val="9131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3656"/>
        <c:axId val="89020871"/>
      </c:scatterChart>
      <c:valAx>
        <c:axId val="90503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871"/>
        <c:crossesAt val="0"/>
        <c:crossBetween val="midCat"/>
      </c:valAx>
      <c:valAx>
        <c:axId val="8902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2106"/>
        <c:axId val="83799088"/>
      </c:scatterChart>
      <c:valAx>
        <c:axId val="5422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088"/>
        <c:crossesAt val="0"/>
        <c:crossBetween val="midCat"/>
      </c:valAx>
      <c:valAx>
        <c:axId val="83799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75028"/>
        <c:axId val="6516448"/>
      </c:scatterChart>
      <c:valAx>
        <c:axId val="223750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48"/>
        <c:crossesAt val="0"/>
        <c:crossBetween val="midCat"/>
      </c:valAx>
      <c:valAx>
        <c:axId val="6516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0875"/>
        <c:axId val="81128101"/>
      </c:scatterChart>
      <c:valAx>
        <c:axId val="968508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101"/>
        <c:crossesAt val="0"/>
        <c:crossBetween val="midCat"/>
      </c:valAx>
      <c:valAx>
        <c:axId val="8112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83491"/>
        <c:axId val="44909173"/>
      </c:scatterChart>
      <c:valAx>
        <c:axId val="879834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173"/>
        <c:crossesAt val="0"/>
        <c:crossBetween val="midCat"/>
      </c:valAx>
      <c:valAx>
        <c:axId val="44909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53275"/>
        <c:axId val="76600363"/>
      </c:scatterChart>
      <c:valAx>
        <c:axId val="785532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363"/>
        <c:crossesAt val="0"/>
        <c:crossBetween val="midCat"/>
      </c:valAx>
      <c:valAx>
        <c:axId val="76600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97753"/>
        <c:axId val="97003685"/>
      </c:scatterChart>
      <c:valAx>
        <c:axId val="43297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685"/>
        <c:crossesAt val="0"/>
        <c:crossBetween val="midCat"/>
      </c:valAx>
      <c:valAx>
        <c:axId val="9700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46374"/>
        <c:axId val="29782414"/>
      </c:scatterChart>
      <c:valAx>
        <c:axId val="925463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414"/>
        <c:crossesAt val="0"/>
        <c:crossBetween val="midCat"/>
      </c:valAx>
      <c:valAx>
        <c:axId val="29782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