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691331"/>
        <c:axId val="7431832"/>
      </c:scatterChart>
      <c:valAx>
        <c:axId val="326913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2"/>
        <c:crossesAt val="0"/>
        <c:crossBetween val="midCat"/>
      </c:valAx>
      <c:valAx>
        <c:axId val="743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04996"/>
        <c:axId val="32683340"/>
      </c:scatterChart>
      <c:valAx>
        <c:axId val="932049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340"/>
        <c:crossesAt val="0"/>
        <c:crossBetween val="midCat"/>
      </c:valAx>
      <c:valAx>
        <c:axId val="32683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5795"/>
        <c:axId val="26316312"/>
      </c:scatterChart>
      <c:valAx>
        <c:axId val="35655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312"/>
        <c:crossesAt val="0"/>
        <c:crossBetween val="midCat"/>
      </c:valAx>
      <c:valAx>
        <c:axId val="2631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4530"/>
        <c:axId val="58350624"/>
      </c:scatterChart>
      <c:valAx>
        <c:axId val="151045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624"/>
        <c:crossesAt val="0"/>
        <c:crossBetween val="midCat"/>
      </c:valAx>
      <c:valAx>
        <c:axId val="58350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047"/>
        <c:axId val="13280549"/>
      </c:scatterChart>
      <c:valAx>
        <c:axId val="26010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549"/>
        <c:crossesAt val="0"/>
        <c:crossBetween val="midCat"/>
      </c:valAx>
      <c:valAx>
        <c:axId val="1328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0280"/>
        <c:axId val="24572094"/>
      </c:scatterChart>
      <c:valAx>
        <c:axId val="64590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094"/>
        <c:crossesAt val="0"/>
        <c:crossBetween val="midCat"/>
      </c:valAx>
      <c:valAx>
        <c:axId val="24572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55316"/>
        <c:axId val="49968754"/>
      </c:scatterChart>
      <c:valAx>
        <c:axId val="26355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754"/>
        <c:crossesAt val="0"/>
        <c:crossBetween val="midCat"/>
      </c:valAx>
      <c:valAx>
        <c:axId val="49968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97151"/>
        <c:axId val="20316851"/>
      </c:scatterChart>
      <c:valAx>
        <c:axId val="324971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851"/>
        <c:crossesAt val="0"/>
        <c:crossBetween val="midCat"/>
      </c:valAx>
      <c:valAx>
        <c:axId val="20316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8546"/>
        <c:axId val="56559059"/>
      </c:scatterChart>
      <c:valAx>
        <c:axId val="966585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059"/>
        <c:crossesAt val="0"/>
        <c:crossBetween val="midCat"/>
      </c:valAx>
      <c:valAx>
        <c:axId val="5655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96752"/>
        <c:axId val="38374842"/>
      </c:scatterChart>
      <c:valAx>
        <c:axId val="884967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842"/>
        <c:crossesAt val="0"/>
        <c:crossBetween val="midCat"/>
      </c:valAx>
      <c:valAx>
        <c:axId val="38374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9936"/>
        <c:axId val="94314329"/>
      </c:scatterChart>
      <c:valAx>
        <c:axId val="402199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329"/>
        <c:crossesAt val="0"/>
        <c:crossBetween val="midCat"/>
      </c:valAx>
      <c:valAx>
        <c:axId val="94314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431790"/>
        <c:axId val="71648887"/>
      </c:scatterChart>
      <c:valAx>
        <c:axId val="404317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887"/>
        <c:crossesAt val="0"/>
        <c:crossBetween val="midCat"/>
      </c:valAx>
      <c:valAx>
        <c:axId val="71648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