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094543"/>
        <c:axId val="22876459"/>
      </c:scatterChart>
      <c:valAx>
        <c:axId val="110945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459"/>
        <c:crossesAt val="0"/>
        <c:crossBetween val="midCat"/>
      </c:valAx>
      <c:valAx>
        <c:axId val="22876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51221"/>
        <c:axId val="65806697"/>
      </c:scatterChart>
      <c:valAx>
        <c:axId val="789512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697"/>
        <c:crossesAt val="0"/>
        <c:crossBetween val="midCat"/>
      </c:valAx>
      <c:valAx>
        <c:axId val="65806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49223"/>
        <c:axId val="815537"/>
      </c:scatterChart>
      <c:valAx>
        <c:axId val="889492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7"/>
        <c:crossesAt val="0"/>
        <c:crossBetween val="midCat"/>
      </c:valAx>
      <c:valAx>
        <c:axId val="815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27209"/>
        <c:axId val="92394907"/>
      </c:scatterChart>
      <c:valAx>
        <c:axId val="101272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907"/>
        <c:crossesAt val="0"/>
        <c:crossBetween val="midCat"/>
      </c:valAx>
      <c:valAx>
        <c:axId val="92394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34760"/>
        <c:axId val="32089344"/>
      </c:scatterChart>
      <c:valAx>
        <c:axId val="490347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344"/>
        <c:crossesAt val="0"/>
        <c:crossBetween val="midCat"/>
      </c:valAx>
      <c:valAx>
        <c:axId val="32089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25103"/>
        <c:axId val="4548968"/>
      </c:scatterChart>
      <c:valAx>
        <c:axId val="316251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68"/>
        <c:crossesAt val="0"/>
        <c:crossBetween val="midCat"/>
      </c:valAx>
      <c:valAx>
        <c:axId val="4548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14862"/>
        <c:axId val="38032295"/>
      </c:scatterChart>
      <c:valAx>
        <c:axId val="122148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295"/>
        <c:crossesAt val="0"/>
        <c:crossBetween val="midCat"/>
      </c:valAx>
      <c:valAx>
        <c:axId val="38032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69038"/>
        <c:axId val="75494464"/>
      </c:scatterChart>
      <c:valAx>
        <c:axId val="663690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464"/>
        <c:crossesAt val="0"/>
        <c:crossBetween val="midCat"/>
      </c:valAx>
      <c:valAx>
        <c:axId val="75494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55155"/>
        <c:axId val="18789479"/>
      </c:scatterChart>
      <c:valAx>
        <c:axId val="513551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479"/>
        <c:crossesAt val="0"/>
        <c:crossBetween val="midCat"/>
      </c:valAx>
      <c:valAx>
        <c:axId val="18789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49062"/>
        <c:axId val="86301182"/>
      </c:scatterChart>
      <c:valAx>
        <c:axId val="786490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182"/>
        <c:crossesAt val="0"/>
        <c:crossBetween val="midCat"/>
      </c:valAx>
      <c:valAx>
        <c:axId val="86301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76307"/>
        <c:axId val="95302896"/>
      </c:scatterChart>
      <c:valAx>
        <c:axId val="227763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896"/>
        <c:crossesAt val="0"/>
        <c:crossBetween val="midCat"/>
      </c:valAx>
      <c:valAx>
        <c:axId val="95302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526284"/>
        <c:axId val="78773993"/>
      </c:scatterChart>
      <c:valAx>
        <c:axId val="875262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993"/>
        <c:crossesAt val="0"/>
        <c:crossBetween val="midCat"/>
      </c:valAx>
      <c:valAx>
        <c:axId val="78773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