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5131"/>
        <c:axId val="51186666"/>
      </c:scatterChart>
      <c:valAx>
        <c:axId val="1951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666"/>
        <c:crossesAt val="0"/>
        <c:crossBetween val="midCat"/>
      </c:valAx>
      <c:valAx>
        <c:axId val="51186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3049"/>
        <c:axId val="85712419"/>
      </c:scatterChart>
      <c:valAx>
        <c:axId val="18730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419"/>
        <c:crossesAt val="0"/>
        <c:crossBetween val="midCat"/>
      </c:valAx>
      <c:valAx>
        <c:axId val="85712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5731"/>
        <c:axId val="47768253"/>
      </c:scatterChart>
      <c:valAx>
        <c:axId val="51357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253"/>
        <c:crossesAt val="0"/>
        <c:crossBetween val="midCat"/>
      </c:valAx>
      <c:valAx>
        <c:axId val="47768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57316"/>
        <c:axId val="96603049"/>
      </c:scatterChart>
      <c:valAx>
        <c:axId val="143573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049"/>
        <c:crossesAt val="0"/>
        <c:crossBetween val="midCat"/>
      </c:valAx>
      <c:valAx>
        <c:axId val="96603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47409"/>
        <c:axId val="65101490"/>
      </c:scatterChart>
      <c:valAx>
        <c:axId val="388474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490"/>
        <c:crossesAt val="0"/>
        <c:crossBetween val="midCat"/>
      </c:valAx>
      <c:valAx>
        <c:axId val="65101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91302"/>
        <c:axId val="41471630"/>
      </c:scatterChart>
      <c:valAx>
        <c:axId val="886913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630"/>
        <c:crossesAt val="0"/>
        <c:crossBetween val="midCat"/>
      </c:valAx>
      <c:valAx>
        <c:axId val="41471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21195"/>
        <c:axId val="93814379"/>
      </c:scatterChart>
      <c:valAx>
        <c:axId val="655211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379"/>
        <c:crossesAt val="0"/>
        <c:crossBetween val="midCat"/>
      </c:valAx>
      <c:valAx>
        <c:axId val="93814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19691"/>
        <c:axId val="19879279"/>
      </c:scatterChart>
      <c:valAx>
        <c:axId val="272196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279"/>
        <c:crossesAt val="0"/>
        <c:crossBetween val="midCat"/>
      </c:valAx>
      <c:valAx>
        <c:axId val="19879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25317"/>
        <c:axId val="99291713"/>
      </c:scatterChart>
      <c:valAx>
        <c:axId val="546253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713"/>
        <c:crossesAt val="0"/>
        <c:crossBetween val="midCat"/>
      </c:valAx>
      <c:valAx>
        <c:axId val="99291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67032"/>
        <c:axId val="65910000"/>
      </c:scatterChart>
      <c:valAx>
        <c:axId val="372670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000"/>
        <c:crossesAt val="0"/>
        <c:crossBetween val="midCat"/>
      </c:valAx>
      <c:valAx>
        <c:axId val="65910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3615"/>
        <c:axId val="79387419"/>
      </c:scatterChart>
      <c:valAx>
        <c:axId val="30936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419"/>
        <c:crossesAt val="0"/>
        <c:crossBetween val="midCat"/>
      </c:valAx>
      <c:valAx>
        <c:axId val="79387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141227"/>
        <c:axId val="73275143"/>
      </c:scatterChart>
      <c:valAx>
        <c:axId val="101412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143"/>
        <c:crossesAt val="0"/>
        <c:crossBetween val="midCat"/>
      </c:valAx>
      <c:valAx>
        <c:axId val="73275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