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79925"/>
        <c:axId val="63260593"/>
      </c:scatterChart>
      <c:valAx>
        <c:axId val="81079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593"/>
        <c:crossesAt val="0"/>
        <c:crossBetween val="midCat"/>
      </c:valAx>
      <c:valAx>
        <c:axId val="6326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7086"/>
        <c:axId val="86740386"/>
      </c:scatterChart>
      <c:valAx>
        <c:axId val="94017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86"/>
        <c:crossesAt val="0"/>
        <c:crossBetween val="midCat"/>
      </c:valAx>
      <c:valAx>
        <c:axId val="8674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5421"/>
        <c:axId val="79708730"/>
      </c:scatterChart>
      <c:valAx>
        <c:axId val="16105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30"/>
        <c:crossesAt val="0"/>
        <c:crossBetween val="midCat"/>
      </c:valAx>
      <c:valAx>
        <c:axId val="7970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0859"/>
        <c:axId val="68063837"/>
      </c:scatterChart>
      <c:valAx>
        <c:axId val="61630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837"/>
        <c:crossesAt val="0"/>
        <c:crossBetween val="midCat"/>
      </c:valAx>
      <c:valAx>
        <c:axId val="6806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43176"/>
        <c:axId val="61990339"/>
      </c:scatterChart>
      <c:valAx>
        <c:axId val="10343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39"/>
        <c:crossesAt val="0"/>
        <c:crossBetween val="midCat"/>
      </c:valAx>
      <c:valAx>
        <c:axId val="6199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4216"/>
        <c:axId val="66039140"/>
      </c:scatterChart>
      <c:valAx>
        <c:axId val="37194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40"/>
        <c:crossesAt val="0"/>
        <c:crossBetween val="midCat"/>
      </c:valAx>
      <c:valAx>
        <c:axId val="66039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3757"/>
        <c:axId val="39842725"/>
      </c:scatterChart>
      <c:valAx>
        <c:axId val="20393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25"/>
        <c:crossesAt val="0"/>
        <c:crossBetween val="midCat"/>
      </c:valAx>
      <c:valAx>
        <c:axId val="3984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0736"/>
        <c:axId val="57104339"/>
      </c:scatterChart>
      <c:valAx>
        <c:axId val="19340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339"/>
        <c:crossesAt val="0"/>
        <c:crossBetween val="midCat"/>
      </c:valAx>
      <c:valAx>
        <c:axId val="5710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733"/>
        <c:axId val="88248729"/>
      </c:scatterChart>
      <c:valAx>
        <c:axId val="3303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729"/>
        <c:crossesAt val="0"/>
        <c:crossBetween val="midCat"/>
      </c:valAx>
      <c:valAx>
        <c:axId val="8824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48466"/>
        <c:axId val="28748554"/>
      </c:scatterChart>
      <c:valAx>
        <c:axId val="90048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554"/>
        <c:crossesAt val="0"/>
        <c:crossBetween val="midCat"/>
      </c:valAx>
      <c:valAx>
        <c:axId val="2874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6202"/>
        <c:axId val="26472740"/>
      </c:scatterChart>
      <c:valAx>
        <c:axId val="43286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740"/>
        <c:crossesAt val="0"/>
        <c:crossBetween val="midCat"/>
      </c:valAx>
      <c:valAx>
        <c:axId val="2647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81538"/>
        <c:axId val="17947640"/>
      </c:scatterChart>
      <c:valAx>
        <c:axId val="38481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640"/>
        <c:crossesAt val="0"/>
        <c:crossBetween val="midCat"/>
      </c:valAx>
      <c:valAx>
        <c:axId val="1794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