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15994"/>
        <c:axId val="15207211"/>
      </c:scatterChart>
      <c:valAx>
        <c:axId val="3815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11"/>
        <c:crossesAt val="0"/>
        <c:crossBetween val="midCat"/>
      </c:valAx>
      <c:valAx>
        <c:axId val="1520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4632"/>
        <c:axId val="63499154"/>
      </c:scatterChart>
      <c:valAx>
        <c:axId val="69344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54"/>
        <c:crossesAt val="0"/>
        <c:crossBetween val="midCat"/>
      </c:valAx>
      <c:valAx>
        <c:axId val="6349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9909"/>
        <c:axId val="84465586"/>
      </c:scatterChart>
      <c:valAx>
        <c:axId val="925899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586"/>
        <c:crossesAt val="0"/>
        <c:crossBetween val="midCat"/>
      </c:valAx>
      <c:valAx>
        <c:axId val="84465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883"/>
        <c:axId val="51965234"/>
      </c:scatterChart>
      <c:valAx>
        <c:axId val="2259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34"/>
        <c:crossesAt val="0"/>
        <c:crossBetween val="midCat"/>
      </c:valAx>
      <c:valAx>
        <c:axId val="5196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1357"/>
        <c:axId val="42741144"/>
      </c:scatterChart>
      <c:valAx>
        <c:axId val="786513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144"/>
        <c:crossesAt val="0"/>
        <c:crossBetween val="midCat"/>
      </c:valAx>
      <c:valAx>
        <c:axId val="4274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79362"/>
        <c:axId val="16076586"/>
      </c:scatterChart>
      <c:valAx>
        <c:axId val="29579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586"/>
        <c:crossesAt val="0"/>
        <c:crossBetween val="midCat"/>
      </c:valAx>
      <c:valAx>
        <c:axId val="1607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73782"/>
        <c:axId val="51377428"/>
      </c:scatterChart>
      <c:valAx>
        <c:axId val="73173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428"/>
        <c:crossesAt val="0"/>
        <c:crossBetween val="midCat"/>
      </c:valAx>
      <c:valAx>
        <c:axId val="51377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6069"/>
        <c:axId val="29034153"/>
      </c:scatterChart>
      <c:valAx>
        <c:axId val="285260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153"/>
        <c:crossesAt val="0"/>
        <c:crossBetween val="midCat"/>
      </c:valAx>
      <c:valAx>
        <c:axId val="2903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3761"/>
        <c:axId val="24935028"/>
      </c:scatterChart>
      <c:valAx>
        <c:axId val="36953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28"/>
        <c:crossesAt val="0"/>
        <c:crossBetween val="midCat"/>
      </c:valAx>
      <c:valAx>
        <c:axId val="2493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0227"/>
        <c:axId val="24756730"/>
      </c:scatterChart>
      <c:valAx>
        <c:axId val="63950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730"/>
        <c:crossesAt val="0"/>
        <c:crossBetween val="midCat"/>
      </c:valAx>
      <c:valAx>
        <c:axId val="2475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61664"/>
        <c:axId val="61923382"/>
      </c:scatterChart>
      <c:valAx>
        <c:axId val="699616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382"/>
        <c:crossesAt val="0"/>
        <c:crossBetween val="midCat"/>
      </c:valAx>
      <c:valAx>
        <c:axId val="6192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64481"/>
        <c:axId val="12726631"/>
      </c:scatterChart>
      <c:valAx>
        <c:axId val="78764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31"/>
        <c:crossesAt val="0"/>
        <c:crossBetween val="midCat"/>
      </c:valAx>
      <c:valAx>
        <c:axId val="1272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