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646339"/>
        <c:axId val="38175412"/>
      </c:scatterChart>
      <c:valAx>
        <c:axId val="106463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412"/>
        <c:crossesAt val="0"/>
        <c:crossBetween val="midCat"/>
      </c:valAx>
      <c:valAx>
        <c:axId val="38175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50912"/>
        <c:axId val="55642836"/>
      </c:scatterChart>
      <c:valAx>
        <c:axId val="445509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2836"/>
        <c:crossesAt val="0"/>
        <c:crossBetween val="midCat"/>
      </c:valAx>
      <c:valAx>
        <c:axId val="55642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0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52204"/>
        <c:axId val="89910048"/>
      </c:scatterChart>
      <c:valAx>
        <c:axId val="428522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048"/>
        <c:crossesAt val="0"/>
        <c:crossBetween val="midCat"/>
      </c:valAx>
      <c:valAx>
        <c:axId val="89910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68206"/>
        <c:axId val="49123611"/>
      </c:scatterChart>
      <c:valAx>
        <c:axId val="996682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611"/>
        <c:crossesAt val="0"/>
        <c:crossBetween val="midCat"/>
      </c:valAx>
      <c:valAx>
        <c:axId val="49123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59085"/>
        <c:axId val="42653918"/>
      </c:scatterChart>
      <c:valAx>
        <c:axId val="791590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918"/>
        <c:crossesAt val="0"/>
        <c:crossBetween val="midCat"/>
      </c:valAx>
      <c:valAx>
        <c:axId val="42653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9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50105"/>
        <c:axId val="25205684"/>
      </c:scatterChart>
      <c:valAx>
        <c:axId val="502501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5684"/>
        <c:crossesAt val="0"/>
        <c:crossBetween val="midCat"/>
      </c:valAx>
      <c:valAx>
        <c:axId val="25205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0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21097"/>
        <c:axId val="65094785"/>
      </c:scatterChart>
      <c:valAx>
        <c:axId val="724210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4785"/>
        <c:crossesAt val="0"/>
        <c:crossBetween val="midCat"/>
      </c:valAx>
      <c:valAx>
        <c:axId val="65094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30547"/>
        <c:axId val="86954475"/>
      </c:scatterChart>
      <c:valAx>
        <c:axId val="959305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475"/>
        <c:crossesAt val="0"/>
        <c:crossBetween val="midCat"/>
      </c:valAx>
      <c:valAx>
        <c:axId val="86954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37503"/>
        <c:axId val="95262492"/>
      </c:scatterChart>
      <c:valAx>
        <c:axId val="930375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492"/>
        <c:crossesAt val="0"/>
        <c:crossBetween val="midCat"/>
      </c:valAx>
      <c:valAx>
        <c:axId val="95262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13371"/>
        <c:axId val="77451474"/>
      </c:scatterChart>
      <c:valAx>
        <c:axId val="405133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474"/>
        <c:crossesAt val="0"/>
        <c:crossBetween val="midCat"/>
      </c:valAx>
      <c:valAx>
        <c:axId val="77451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84737"/>
        <c:axId val="88232651"/>
      </c:scatterChart>
      <c:valAx>
        <c:axId val="964847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2651"/>
        <c:crossesAt val="0"/>
        <c:crossBetween val="midCat"/>
      </c:valAx>
      <c:valAx>
        <c:axId val="88232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871260"/>
        <c:axId val="25046202"/>
      </c:scatterChart>
      <c:valAx>
        <c:axId val="178712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6202"/>
        <c:crossesAt val="0"/>
        <c:crossBetween val="midCat"/>
      </c:valAx>
      <c:valAx>
        <c:axId val="25046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1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