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087879"/>
        <c:axId val="90541481"/>
      </c:scatterChart>
      <c:valAx>
        <c:axId val="860878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481"/>
        <c:crossesAt val="0"/>
        <c:crossBetween val="midCat"/>
      </c:valAx>
      <c:valAx>
        <c:axId val="90541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51371"/>
        <c:axId val="97767810"/>
      </c:scatterChart>
      <c:valAx>
        <c:axId val="599513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810"/>
        <c:crossesAt val="0"/>
        <c:crossBetween val="midCat"/>
      </c:valAx>
      <c:valAx>
        <c:axId val="97767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65734"/>
        <c:axId val="42227072"/>
      </c:scatterChart>
      <c:valAx>
        <c:axId val="713657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072"/>
        <c:crossesAt val="0"/>
        <c:crossBetween val="midCat"/>
      </c:valAx>
      <c:valAx>
        <c:axId val="42227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42883"/>
        <c:axId val="62932306"/>
      </c:scatterChart>
      <c:valAx>
        <c:axId val="404428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306"/>
        <c:crossesAt val="0"/>
        <c:crossBetween val="midCat"/>
      </c:valAx>
      <c:valAx>
        <c:axId val="62932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24985"/>
        <c:axId val="69487424"/>
      </c:scatterChart>
      <c:valAx>
        <c:axId val="222249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424"/>
        <c:crossesAt val="0"/>
        <c:crossBetween val="midCat"/>
      </c:valAx>
      <c:valAx>
        <c:axId val="69487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52600"/>
        <c:axId val="36403154"/>
      </c:scatterChart>
      <c:valAx>
        <c:axId val="662526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154"/>
        <c:crossesAt val="0"/>
        <c:crossBetween val="midCat"/>
      </c:valAx>
      <c:valAx>
        <c:axId val="36403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31608"/>
        <c:axId val="85111118"/>
      </c:scatterChart>
      <c:valAx>
        <c:axId val="813316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118"/>
        <c:crossesAt val="0"/>
        <c:crossBetween val="midCat"/>
      </c:valAx>
      <c:valAx>
        <c:axId val="85111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02041"/>
        <c:axId val="87888450"/>
      </c:scatterChart>
      <c:valAx>
        <c:axId val="180020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450"/>
        <c:crossesAt val="0"/>
        <c:crossBetween val="midCat"/>
      </c:valAx>
      <c:valAx>
        <c:axId val="87888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50168"/>
        <c:axId val="18657587"/>
      </c:scatterChart>
      <c:valAx>
        <c:axId val="790501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587"/>
        <c:crossesAt val="0"/>
        <c:crossBetween val="midCat"/>
      </c:valAx>
      <c:valAx>
        <c:axId val="18657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40913"/>
        <c:axId val="42428529"/>
      </c:scatterChart>
      <c:valAx>
        <c:axId val="251409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529"/>
        <c:crossesAt val="0"/>
        <c:crossBetween val="midCat"/>
      </c:valAx>
      <c:valAx>
        <c:axId val="42428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30630"/>
        <c:axId val="91409020"/>
      </c:scatterChart>
      <c:valAx>
        <c:axId val="433306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020"/>
        <c:crossesAt val="0"/>
        <c:crossBetween val="midCat"/>
      </c:valAx>
      <c:valAx>
        <c:axId val="91409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560610"/>
        <c:axId val="75281555"/>
      </c:scatterChart>
      <c:valAx>
        <c:axId val="625606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555"/>
        <c:crossesAt val="0"/>
        <c:crossBetween val="midCat"/>
      </c:valAx>
      <c:valAx>
        <c:axId val="75281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