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2213223"/>
        <c:axId val="1533389"/>
      </c:scatterChart>
      <c:valAx>
        <c:axId val="9221322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389"/>
        <c:crossesAt val="0"/>
        <c:crossBetween val="midCat"/>
      </c:valAx>
      <c:valAx>
        <c:axId val="15333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32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512562"/>
        <c:axId val="28437497"/>
      </c:scatterChart>
      <c:valAx>
        <c:axId val="2151256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7497"/>
        <c:crossesAt val="0"/>
        <c:crossBetween val="midCat"/>
      </c:valAx>
      <c:valAx>
        <c:axId val="284374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25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198785"/>
        <c:axId val="6426727"/>
      </c:scatterChart>
      <c:valAx>
        <c:axId val="1319878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727"/>
        <c:crossesAt val="0"/>
        <c:crossBetween val="midCat"/>
      </c:valAx>
      <c:valAx>
        <c:axId val="64267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87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663667"/>
        <c:axId val="48660948"/>
      </c:scatterChart>
      <c:valAx>
        <c:axId val="7266366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0948"/>
        <c:crossesAt val="0"/>
        <c:crossBetween val="midCat"/>
      </c:valAx>
      <c:valAx>
        <c:axId val="486609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36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757807"/>
        <c:axId val="71523401"/>
      </c:scatterChart>
      <c:valAx>
        <c:axId val="6575780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3401"/>
        <c:crossesAt val="0"/>
        <c:crossBetween val="midCat"/>
      </c:valAx>
      <c:valAx>
        <c:axId val="715234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78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358414"/>
        <c:axId val="51006928"/>
      </c:scatterChart>
      <c:valAx>
        <c:axId val="5735841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6928"/>
        <c:crossesAt val="0"/>
        <c:crossBetween val="midCat"/>
      </c:valAx>
      <c:valAx>
        <c:axId val="510069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84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772700"/>
        <c:axId val="54213669"/>
      </c:scatterChart>
      <c:valAx>
        <c:axId val="3377270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3669"/>
        <c:crossesAt val="0"/>
        <c:crossBetween val="midCat"/>
      </c:valAx>
      <c:valAx>
        <c:axId val="542136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27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761942"/>
        <c:axId val="31539078"/>
      </c:scatterChart>
      <c:valAx>
        <c:axId val="7576194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9078"/>
        <c:crossesAt val="0"/>
        <c:crossBetween val="midCat"/>
      </c:valAx>
      <c:valAx>
        <c:axId val="315390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19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454881"/>
        <c:axId val="40692905"/>
      </c:scatterChart>
      <c:valAx>
        <c:axId val="2745488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2905"/>
        <c:crossesAt val="0"/>
        <c:crossBetween val="midCat"/>
      </c:valAx>
      <c:valAx>
        <c:axId val="406929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48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457305"/>
        <c:axId val="61099494"/>
      </c:scatterChart>
      <c:valAx>
        <c:axId val="9645730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9494"/>
        <c:crossesAt val="0"/>
        <c:crossBetween val="midCat"/>
      </c:valAx>
      <c:valAx>
        <c:axId val="610994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73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464553"/>
        <c:axId val="77600135"/>
      </c:scatterChart>
      <c:valAx>
        <c:axId val="4046455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0135"/>
        <c:crossesAt val="0"/>
        <c:crossBetween val="midCat"/>
      </c:valAx>
      <c:valAx>
        <c:axId val="776001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45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6338326"/>
        <c:axId val="85836437"/>
      </c:scatterChart>
      <c:valAx>
        <c:axId val="6633832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6437"/>
        <c:crossesAt val="0"/>
        <c:crossBetween val="midCat"/>
      </c:valAx>
      <c:valAx>
        <c:axId val="858364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83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