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888421"/>
        <c:axId val="13708763"/>
      </c:scatterChart>
      <c:valAx>
        <c:axId val="55888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08763"/>
        <c:crossesAt val="0"/>
        <c:crossBetween val="midCat"/>
      </c:valAx>
      <c:valAx>
        <c:axId val="13708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884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