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82396"/>
        <c:axId val="86152345"/>
      </c:barChart>
      <c:catAx>
        <c:axId val="621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345"/>
        <c:auto val="1"/>
        <c:lblAlgn val="ctr"/>
        <c:lblOffset val="100"/>
        <c:noMultiLvlLbl val="0"/>
      </c:catAx>
      <c:valAx>
        <c:axId val="861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56841"/>
        <c:axId val="51566201"/>
      </c:barChart>
      <c:catAx>
        <c:axId val="734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201"/>
        <c:auto val="1"/>
        <c:lblAlgn val="ctr"/>
        <c:lblOffset val="100"/>
        <c:noMultiLvlLbl val="0"/>
      </c:catAx>
      <c:valAx>
        <c:axId val="515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7135"/>
        <c:axId val="16795551"/>
      </c:barChart>
      <c:catAx>
        <c:axId val="417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51"/>
        <c:auto val="1"/>
        <c:lblAlgn val="ctr"/>
        <c:lblOffset val="100"/>
        <c:noMultiLvlLbl val="0"/>
      </c:catAx>
      <c:valAx>
        <c:axId val="167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38752"/>
        <c:axId val="35924798"/>
      </c:barChart>
      <c:catAx>
        <c:axId val="570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798"/>
        <c:auto val="1"/>
        <c:lblAlgn val="ctr"/>
        <c:lblOffset val="100"/>
        <c:noMultiLvlLbl val="0"/>
      </c:catAx>
      <c:valAx>
        <c:axId val="359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56057"/>
        <c:axId val="43745717"/>
      </c:barChart>
      <c:catAx>
        <c:axId val="309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717"/>
        <c:auto val="1"/>
        <c:lblAlgn val="ctr"/>
        <c:lblOffset val="100"/>
        <c:noMultiLvlLbl val="0"/>
      </c:catAx>
      <c:valAx>
        <c:axId val="437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7990"/>
        <c:axId val="64269325"/>
      </c:barChart>
      <c:catAx>
        <c:axId val="44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25"/>
        <c:auto val="1"/>
        <c:lblAlgn val="ctr"/>
        <c:lblOffset val="100"/>
        <c:noMultiLvlLbl val="0"/>
      </c:catAx>
      <c:valAx>
        <c:axId val="642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6189"/>
        <c:axId val="95146599"/>
      </c:barChart>
      <c:catAx>
        <c:axId val="378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599"/>
        <c:auto val="1"/>
        <c:lblAlgn val="ctr"/>
        <c:lblOffset val="100"/>
        <c:noMultiLvlLbl val="0"/>
      </c:catAx>
      <c:valAx>
        <c:axId val="951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0067"/>
        <c:axId val="35807783"/>
      </c:barChart>
      <c:catAx>
        <c:axId val="1506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783"/>
        <c:auto val="1"/>
        <c:lblAlgn val="ctr"/>
        <c:lblOffset val="100"/>
        <c:noMultiLvlLbl val="0"/>
      </c:catAx>
      <c:valAx>
        <c:axId val="358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00444"/>
        <c:axId val="76031014"/>
      </c:barChart>
      <c:catAx>
        <c:axId val="974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14"/>
        <c:auto val="1"/>
        <c:lblAlgn val="ctr"/>
        <c:lblOffset val="100"/>
        <c:noMultiLvlLbl val="0"/>
      </c:catAx>
      <c:valAx>
        <c:axId val="760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6842"/>
        <c:axId val="80205818"/>
      </c:barChart>
      <c:catAx>
        <c:axId val="2142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818"/>
        <c:auto val="1"/>
        <c:lblAlgn val="ctr"/>
        <c:lblOffset val="100"/>
        <c:noMultiLvlLbl val="0"/>
      </c:catAx>
      <c:valAx>
        <c:axId val="802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25001"/>
        <c:axId val="94365238"/>
      </c:barChart>
      <c:catAx>
        <c:axId val="463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38"/>
        <c:auto val="1"/>
        <c:lblAlgn val="ctr"/>
        <c:lblOffset val="100"/>
        <c:noMultiLvlLbl val="0"/>
      </c:catAx>
      <c:valAx>
        <c:axId val="943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722"/>
        <c:axId val="67132566"/>
      </c:barChart>
      <c:catAx>
        <c:axId val="116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66"/>
        <c:auto val="1"/>
        <c:lblAlgn val="ctr"/>
        <c:lblOffset val="100"/>
        <c:noMultiLvlLbl val="0"/>
      </c:catAx>
      <c:valAx>
        <c:axId val="671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31166"/>
        <c:axId val="90251936"/>
      </c:barChart>
      <c:catAx>
        <c:axId val="583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36"/>
        <c:auto val="1"/>
        <c:lblAlgn val="ctr"/>
        <c:lblOffset val="100"/>
        <c:noMultiLvlLbl val="0"/>
      </c:catAx>
      <c:valAx>
        <c:axId val="902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2596"/>
        <c:axId val="49957136"/>
      </c:barChart>
      <c:catAx>
        <c:axId val="887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136"/>
        <c:auto val="1"/>
        <c:lblAlgn val="ctr"/>
        <c:lblOffset val="100"/>
        <c:noMultiLvlLbl val="0"/>
      </c:catAx>
      <c:valAx>
        <c:axId val="499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8933"/>
        <c:axId val="9950282"/>
      </c:barChart>
      <c:catAx>
        <c:axId val="232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82"/>
        <c:auto val="1"/>
        <c:lblAlgn val="ctr"/>
        <c:lblOffset val="100"/>
        <c:noMultiLvlLbl val="0"/>
      </c:catAx>
      <c:valAx>
        <c:axId val="99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7460"/>
        <c:axId val="3611622"/>
      </c:barChart>
      <c:catAx>
        <c:axId val="331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22"/>
        <c:auto val="1"/>
        <c:lblAlgn val="ctr"/>
        <c:lblOffset val="100"/>
        <c:noMultiLvlLbl val="0"/>
      </c:catAx>
      <c:valAx>
        <c:axId val="36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97035"/>
        <c:axId val="70319621"/>
      </c:barChart>
      <c:catAx>
        <c:axId val="523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621"/>
        <c:auto val="1"/>
        <c:lblAlgn val="ctr"/>
        <c:lblOffset val="100"/>
        <c:noMultiLvlLbl val="0"/>
      </c:catAx>
      <c:valAx>
        <c:axId val="703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0786"/>
        <c:axId val="86463884"/>
      </c:barChart>
      <c:catAx>
        <c:axId val="982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84"/>
        <c:auto val="1"/>
        <c:lblAlgn val="ctr"/>
        <c:lblOffset val="100"/>
        <c:noMultiLvlLbl val="0"/>
      </c:catAx>
      <c:valAx>
        <c:axId val="864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