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68254"/>
        <c:axId val="84054583"/>
      </c:scatterChart>
      <c:valAx>
        <c:axId val="9396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583"/>
        <c:crossesAt val="0"/>
        <c:crossBetween val="midCat"/>
      </c:valAx>
      <c:valAx>
        <c:axId val="8405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1611"/>
        <c:axId val="12779738"/>
      </c:scatterChart>
      <c:valAx>
        <c:axId val="822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738"/>
        <c:crossesAt val="0"/>
        <c:crossBetween val="midCat"/>
      </c:valAx>
      <c:valAx>
        <c:axId val="1277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95211"/>
        <c:axId val="74641220"/>
      </c:scatterChart>
      <c:valAx>
        <c:axId val="24095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220"/>
        <c:crossesAt val="0"/>
        <c:crossBetween val="midCat"/>
      </c:valAx>
      <c:valAx>
        <c:axId val="7464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30988"/>
        <c:axId val="26861904"/>
      </c:scatterChart>
      <c:valAx>
        <c:axId val="8713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904"/>
        <c:crossesAt val="0"/>
        <c:crossBetween val="midCat"/>
      </c:valAx>
      <c:valAx>
        <c:axId val="2686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