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831206"/>
        <c:axId val="53995345"/>
      </c:barChart>
      <c:catAx>
        <c:axId val="84831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5345"/>
        <c:crossesAt val="0"/>
        <c:auto val="1"/>
        <c:lblAlgn val="ctr"/>
        <c:lblOffset val="100"/>
        <c:noMultiLvlLbl val="0"/>
      </c:catAx>
      <c:valAx>
        <c:axId val="539953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31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626238"/>
        <c:axId val="44471135"/>
      </c:barChart>
      <c:catAx>
        <c:axId val="5362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71135"/>
        <c:crossesAt val="0"/>
        <c:auto val="1"/>
        <c:lblAlgn val="ctr"/>
        <c:lblOffset val="100"/>
        <c:noMultiLvlLbl val="0"/>
      </c:catAx>
      <c:valAx>
        <c:axId val="444711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262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981503"/>
        <c:axId val="46449552"/>
      </c:barChart>
      <c:catAx>
        <c:axId val="989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9552"/>
        <c:crossesAt val="0"/>
        <c:auto val="1"/>
        <c:lblAlgn val="ctr"/>
        <c:lblOffset val="100"/>
        <c:noMultiLvlLbl val="0"/>
      </c:catAx>
      <c:valAx>
        <c:axId val="46449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81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040575"/>
        <c:axId val="84150303"/>
      </c:barChart>
      <c:catAx>
        <c:axId val="9404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50303"/>
        <c:crossesAt val="0"/>
        <c:auto val="1"/>
        <c:lblAlgn val="ctr"/>
        <c:lblOffset val="100"/>
        <c:noMultiLvlLbl val="0"/>
      </c:catAx>
      <c:valAx>
        <c:axId val="84150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40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600074"/>
        <c:axId val="52762826"/>
      </c:barChart>
      <c:catAx>
        <c:axId val="1360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2826"/>
        <c:crossesAt val="0"/>
        <c:auto val="1"/>
        <c:lblAlgn val="ctr"/>
        <c:lblOffset val="100"/>
        <c:noMultiLvlLbl val="0"/>
      </c:catAx>
      <c:valAx>
        <c:axId val="527628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00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538710"/>
        <c:axId val="18197103"/>
      </c:barChart>
      <c:catAx>
        <c:axId val="8153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97103"/>
        <c:crossesAt val="0"/>
        <c:auto val="1"/>
        <c:lblAlgn val="ctr"/>
        <c:lblOffset val="100"/>
        <c:noMultiLvlLbl val="0"/>
      </c:catAx>
      <c:valAx>
        <c:axId val="181971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3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3360569"/>
        <c:axId val="5448142"/>
      </c:barChart>
      <c:catAx>
        <c:axId val="433605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8142"/>
        <c:crossesAt val="0"/>
        <c:auto val="1"/>
        <c:lblAlgn val="ctr"/>
        <c:lblOffset val="100"/>
        <c:noMultiLvlLbl val="0"/>
      </c:catAx>
      <c:valAx>
        <c:axId val="54481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605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