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408750"/>
        <c:axId val="50527480"/>
      </c:scatterChart>
      <c:valAx>
        <c:axId val="35408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27480"/>
        <c:crossesAt val="0"/>
        <c:crossBetween val="midCat"/>
      </c:valAx>
      <c:valAx>
        <c:axId val="50527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087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432168"/>
        <c:axId val="57625386"/>
      </c:scatterChart>
      <c:valAx>
        <c:axId val="19432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25386"/>
        <c:crossesAt val="0"/>
        <c:crossBetween val="midCat"/>
      </c:valAx>
      <c:valAx>
        <c:axId val="57625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21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