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04157"/>
        <c:axId val="30315060"/>
      </c:barChart>
      <c:catAx>
        <c:axId val="82804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5060"/>
        <c:auto val="1"/>
        <c:lblAlgn val="ctr"/>
        <c:lblOffset val="100"/>
        <c:noMultiLvlLbl val="0"/>
      </c:catAx>
      <c:valAx>
        <c:axId val="30315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04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22919"/>
        <c:axId val="89235798"/>
      </c:barChart>
      <c:catAx>
        <c:axId val="56022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5798"/>
        <c:auto val="1"/>
        <c:lblAlgn val="ctr"/>
        <c:lblOffset val="100"/>
        <c:noMultiLvlLbl val="0"/>
      </c:catAx>
      <c:valAx>
        <c:axId val="89235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2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483999"/>
        <c:axId val="12934239"/>
      </c:barChart>
      <c:catAx>
        <c:axId val="89483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4239"/>
        <c:auto val="1"/>
        <c:lblAlgn val="ctr"/>
        <c:lblOffset val="100"/>
        <c:noMultiLvlLbl val="0"/>
      </c:catAx>
      <c:valAx>
        <c:axId val="12934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3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15780"/>
        <c:axId val="35057111"/>
      </c:barChart>
      <c:catAx>
        <c:axId val="75515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7111"/>
        <c:auto val="1"/>
        <c:lblAlgn val="ctr"/>
        <c:lblOffset val="100"/>
        <c:noMultiLvlLbl val="0"/>
      </c:catAx>
      <c:valAx>
        <c:axId val="3505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5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