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2183"/>
        <c:axId val="19505330"/>
      </c:lineChart>
      <c:catAx>
        <c:axId val="6976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5330"/>
        <c:crossesAt val="0"/>
        <c:auto val="1"/>
        <c:lblAlgn val="ctr"/>
        <c:lblOffset val="100"/>
        <c:noMultiLvlLbl val="0"/>
      </c:catAx>
      <c:valAx>
        <c:axId val="1950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3957"/>
        <c:axId val="77466965"/>
      </c:lineChart>
      <c:catAx>
        <c:axId val="5045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6965"/>
        <c:crossesAt val="0"/>
        <c:auto val="1"/>
        <c:lblAlgn val="ctr"/>
        <c:lblOffset val="100"/>
        <c:noMultiLvlLbl val="0"/>
      </c:catAx>
      <c:valAx>
        <c:axId val="7746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3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860009"/>
        <c:axId val="38558230"/>
      </c:barChart>
      <c:catAx>
        <c:axId val="9286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8230"/>
        <c:crossesAt val="0"/>
        <c:auto val="1"/>
        <c:lblAlgn val="ctr"/>
        <c:lblOffset val="100"/>
        <c:noMultiLvlLbl val="0"/>
      </c:catAx>
      <c:valAx>
        <c:axId val="38558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544509"/>
        <c:axId val="21902704"/>
        <c:axId val="29561296"/>
      </c:bar3DChart>
      <c:catAx>
        <c:axId val="8254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2704"/>
        <c:crossesAt val="0"/>
        <c:auto val="1"/>
        <c:lblAlgn val="ctr"/>
        <c:lblOffset val="100"/>
        <c:noMultiLvlLbl val="0"/>
      </c:catAx>
      <c:valAx>
        <c:axId val="21902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44509"/>
        <c:crossesAt val="1"/>
        <c:crossBetween val="midCat"/>
      </c:valAx>
      <c:serAx>
        <c:axId val="2956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27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918118"/>
        <c:axId val="50513540"/>
      </c:scatterChart>
      <c:valAx>
        <c:axId val="6191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3540"/>
        <c:crossesAt val="0"/>
        <c:crossBetween val="midCat"/>
      </c:valAx>
      <c:valAx>
        <c:axId val="50513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81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19150"/>
        <c:axId val="61452938"/>
      </c:scatterChart>
      <c:valAx>
        <c:axId val="6619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2938"/>
        <c:crossesAt val="0"/>
        <c:crossBetween val="midCat"/>
        <c:majorUnit val="30"/>
        <c:minorUnit val="30"/>
      </c:valAx>
      <c:valAx>
        <c:axId val="61452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91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722749"/>
        <c:axId val="93775605"/>
      </c:scatterChart>
      <c:valAx>
        <c:axId val="857227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5605"/>
        <c:crossesAt val="0"/>
        <c:crossBetween val="midCat"/>
        <c:majorUnit val="30"/>
        <c:minorUnit val="30"/>
      </c:valAx>
      <c:valAx>
        <c:axId val="93775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227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