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068877"/>
        <c:axId val="51051893"/>
      </c:lineChart>
      <c:catAx>
        <c:axId val="55068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51893"/>
        <c:crossesAt val="0"/>
        <c:auto val="1"/>
        <c:lblAlgn val="ctr"/>
        <c:lblOffset val="100"/>
        <c:noMultiLvlLbl val="0"/>
      </c:catAx>
      <c:valAx>
        <c:axId val="51051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68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095455"/>
        <c:axId val="40541903"/>
      </c:lineChart>
      <c:catAx>
        <c:axId val="29095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41903"/>
        <c:crossesAt val="0"/>
        <c:auto val="1"/>
        <c:lblAlgn val="ctr"/>
        <c:lblOffset val="100"/>
        <c:noMultiLvlLbl val="0"/>
      </c:catAx>
      <c:valAx>
        <c:axId val="40541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95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77111"/>
        <c:axId val="82619420"/>
      </c:lineChart>
      <c:catAx>
        <c:axId val="6977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19420"/>
        <c:crossesAt val="0"/>
        <c:auto val="1"/>
        <c:lblAlgn val="ctr"/>
        <c:lblOffset val="100"/>
        <c:noMultiLvlLbl val="0"/>
      </c:catAx>
      <c:valAx>
        <c:axId val="82619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7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390917"/>
        <c:axId val="43468352"/>
      </c:lineChart>
      <c:catAx>
        <c:axId val="33390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68352"/>
        <c:crossesAt val="0"/>
        <c:auto val="1"/>
        <c:lblAlgn val="ctr"/>
        <c:lblOffset val="100"/>
        <c:noMultiLvlLbl val="0"/>
      </c:catAx>
      <c:valAx>
        <c:axId val="43468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90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656981"/>
        <c:axId val="64133848"/>
      </c:lineChart>
      <c:catAx>
        <c:axId val="14656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33848"/>
        <c:crossesAt val="0"/>
        <c:auto val="1"/>
        <c:lblAlgn val="ctr"/>
        <c:lblOffset val="100"/>
        <c:noMultiLvlLbl val="0"/>
      </c:catAx>
      <c:valAx>
        <c:axId val="64133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56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3700"/>
        <c:axId val="88056237"/>
      </c:lineChart>
      <c:catAx>
        <c:axId val="5303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56237"/>
        <c:crossesAt val="0"/>
        <c:auto val="1"/>
        <c:lblAlgn val="ctr"/>
        <c:lblOffset val="100"/>
        <c:noMultiLvlLbl val="0"/>
      </c:catAx>
      <c:valAx>
        <c:axId val="88056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3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201772"/>
        <c:axId val="81774863"/>
      </c:lineChart>
      <c:catAx>
        <c:axId val="30201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74863"/>
        <c:crossesAt val="0"/>
        <c:auto val="1"/>
        <c:lblAlgn val="ctr"/>
        <c:lblOffset val="100"/>
        <c:noMultiLvlLbl val="0"/>
      </c:catAx>
      <c:valAx>
        <c:axId val="81774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01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837265"/>
        <c:axId val="3099309"/>
      </c:lineChart>
      <c:catAx>
        <c:axId val="97837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9309"/>
        <c:crossesAt val="0"/>
        <c:auto val="1"/>
        <c:lblAlgn val="ctr"/>
        <c:lblOffset val="100"/>
        <c:noMultiLvlLbl val="0"/>
      </c:catAx>
      <c:valAx>
        <c:axId val="3099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37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8432"/>
        <c:axId val="58131454"/>
      </c:lineChart>
      <c:catAx>
        <c:axId val="74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31454"/>
        <c:crossesAt val="0"/>
        <c:auto val="1"/>
        <c:lblAlgn val="ctr"/>
        <c:lblOffset val="100"/>
        <c:noMultiLvlLbl val="0"/>
      </c:catAx>
      <c:valAx>
        <c:axId val="58131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885310"/>
        <c:axId val="23552832"/>
      </c:lineChart>
      <c:catAx>
        <c:axId val="62885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52832"/>
        <c:crossesAt val="0"/>
        <c:auto val="1"/>
        <c:lblAlgn val="ctr"/>
        <c:lblOffset val="100"/>
        <c:noMultiLvlLbl val="0"/>
      </c:catAx>
      <c:valAx>
        <c:axId val="23552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85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