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344065"/>
        <c:axId val="44667666"/>
      </c:scatterChart>
      <c:valAx>
        <c:axId val="5834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666"/>
        <c:crossesAt val="0"/>
        <c:crossBetween val="midCat"/>
      </c:valAx>
      <c:valAx>
        <c:axId val="446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6072"/>
        <c:axId val="87957021"/>
      </c:lineChart>
      <c:catAx>
        <c:axId val="8455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021"/>
        <c:crossesAt val="0"/>
        <c:auto val="1"/>
        <c:lblAlgn val="ctr"/>
        <c:lblOffset val="100"/>
        <c:noMultiLvlLbl val="0"/>
      </c:catAx>
      <c:valAx>
        <c:axId val="879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