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9684"/>
        <c:axId val="36813174"/>
      </c:lineChart>
      <c:catAx>
        <c:axId val="2326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3174"/>
        <c:crossesAt val="0"/>
        <c:auto val="1"/>
        <c:lblAlgn val="ctr"/>
        <c:lblOffset val="100"/>
        <c:noMultiLvlLbl val="0"/>
      </c:catAx>
      <c:valAx>
        <c:axId val="3681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3826"/>
        <c:axId val="41459295"/>
      </c:lineChart>
      <c:catAx>
        <c:axId val="2947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9295"/>
        <c:crossesAt val="0"/>
        <c:auto val="1"/>
        <c:lblAlgn val="ctr"/>
        <c:lblOffset val="100"/>
        <c:noMultiLvlLbl val="0"/>
      </c:catAx>
      <c:valAx>
        <c:axId val="4145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43340"/>
        <c:axId val="8963195"/>
      </c:barChart>
      <c:catAx>
        <c:axId val="72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195"/>
        <c:crossesAt val="0"/>
        <c:auto val="1"/>
        <c:lblAlgn val="ctr"/>
        <c:lblOffset val="100"/>
        <c:noMultiLvlLbl val="0"/>
      </c:catAx>
      <c:valAx>
        <c:axId val="896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063973"/>
        <c:axId val="9109299"/>
        <c:axId val="32647726"/>
      </c:bar3DChart>
      <c:catAx>
        <c:axId val="2706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299"/>
        <c:crossesAt val="0"/>
        <c:auto val="1"/>
        <c:lblAlgn val="ctr"/>
        <c:lblOffset val="100"/>
        <c:noMultiLvlLbl val="0"/>
      </c:catAx>
      <c:valAx>
        <c:axId val="910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3973"/>
        <c:crossesAt val="1"/>
        <c:crossBetween val="midCat"/>
      </c:valAx>
      <c:serAx>
        <c:axId val="3264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2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251601"/>
        <c:axId val="22762471"/>
      </c:scatterChart>
      <c:valAx>
        <c:axId val="8925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2471"/>
        <c:crossesAt val="0"/>
        <c:crossBetween val="midCat"/>
      </c:valAx>
      <c:valAx>
        <c:axId val="2276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1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58576"/>
        <c:axId val="42994749"/>
      </c:scatterChart>
      <c:valAx>
        <c:axId val="25158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4749"/>
        <c:crossesAt val="0"/>
        <c:crossBetween val="midCat"/>
        <c:majorUnit val="30"/>
        <c:minorUnit val="30"/>
      </c:valAx>
      <c:valAx>
        <c:axId val="42994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585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73273"/>
        <c:axId val="92346799"/>
      </c:scatterChart>
      <c:valAx>
        <c:axId val="32873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6799"/>
        <c:crossesAt val="0"/>
        <c:crossBetween val="midCat"/>
        <c:majorUnit val="30"/>
        <c:minorUnit val="30"/>
      </c:valAx>
      <c:valAx>
        <c:axId val="92346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732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