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7287795"/>
        <c:axId val="10981657"/>
      </c:scatterChart>
      <c:valAx>
        <c:axId val="9728779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81657"/>
        <c:crossesAt val="0"/>
        <c:crossBetween val="midCat"/>
      </c:valAx>
      <c:valAx>
        <c:axId val="1098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8779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