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071979"/>
        <c:axId val="61443983"/>
      </c:scatterChart>
      <c:valAx>
        <c:axId val="5807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983"/>
        <c:crossesAt val="0"/>
        <c:crossBetween val="midCat"/>
      </c:valAx>
      <c:valAx>
        <c:axId val="614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862575"/>
        <c:axId val="62958011"/>
      </c:barChart>
      <c:catAx>
        <c:axId val="4586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011"/>
        <c:crossesAt val="0"/>
        <c:auto val="1"/>
        <c:lblAlgn val="ctr"/>
        <c:lblOffset val="100"/>
        <c:noMultiLvlLbl val="0"/>
      </c:catAx>
      <c:valAx>
        <c:axId val="629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50738"/>
        <c:axId val="96874947"/>
      </c:barChart>
      <c:catAx>
        <c:axId val="3905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947"/>
        <c:crossesAt val="0"/>
        <c:auto val="1"/>
        <c:lblAlgn val="ctr"/>
        <c:lblOffset val="100"/>
        <c:noMultiLvlLbl val="0"/>
      </c:catAx>
      <c:valAx>
        <c:axId val="968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54577"/>
        <c:axId val="62343304"/>
      </c:barChart>
      <c:catAx>
        <c:axId val="4675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304"/>
        <c:crossesAt val="0"/>
        <c:auto val="1"/>
        <c:lblAlgn val="ctr"/>
        <c:lblOffset val="100"/>
        <c:noMultiLvlLbl val="0"/>
      </c:catAx>
      <c:valAx>
        <c:axId val="623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499073"/>
        <c:axId val="14517894"/>
      </c:areaChart>
      <c:catAx>
        <c:axId val="744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894"/>
        <c:crossesAt val="0"/>
        <c:auto val="1"/>
        <c:lblAlgn val="ctr"/>
        <c:lblOffset val="100"/>
        <c:noMultiLvlLbl val="0"/>
      </c:catAx>
      <c:valAx>
        <c:axId val="145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097120"/>
        <c:axId val="20116897"/>
      </c:areaChart>
      <c:catAx>
        <c:axId val="480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897"/>
        <c:crossesAt val="0"/>
        <c:auto val="1"/>
        <c:lblAlgn val="ctr"/>
        <c:lblOffset val="100"/>
        <c:noMultiLvlLbl val="0"/>
      </c:catAx>
      <c:valAx>
        <c:axId val="201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94848"/>
        <c:axId val="32676530"/>
      </c:areaChart>
      <c:catAx>
        <c:axId val="3649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530"/>
        <c:crossesAt val="0"/>
        <c:auto val="1"/>
        <c:lblAlgn val="ctr"/>
        <c:lblOffset val="100"/>
        <c:noMultiLvlLbl val="0"/>
      </c:catAx>
      <c:valAx>
        <c:axId val="326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2767"/>
        <c:axId val="41098360"/>
      </c:lineChart>
      <c:catAx>
        <c:axId val="4728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360"/>
        <c:crossesAt val="0"/>
        <c:auto val="1"/>
        <c:lblAlgn val="ctr"/>
        <c:lblOffset val="100"/>
        <c:noMultiLvlLbl val="0"/>
      </c:catAx>
      <c:valAx>
        <c:axId val="410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606"/>
        <c:axId val="14979119"/>
      </c:lineChart>
      <c:catAx>
        <c:axId val="62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119"/>
        <c:crossesAt val="0"/>
        <c:auto val="1"/>
        <c:lblAlgn val="ctr"/>
        <c:lblOffset val="100"/>
        <c:noMultiLvlLbl val="0"/>
      </c:catAx>
      <c:valAx>
        <c:axId val="149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4978"/>
        <c:axId val="22423523"/>
      </c:lineChart>
      <c:catAx>
        <c:axId val="7883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523"/>
        <c:crossesAt val="0"/>
        <c:auto val="1"/>
        <c:lblAlgn val="ctr"/>
        <c:lblOffset val="100"/>
        <c:noMultiLvlLbl val="0"/>
      </c:catAx>
      <c:valAx>
        <c:axId val="224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33529"/>
        <c:axId val="4048586"/>
      </c:scatterChart>
      <c:valAx>
        <c:axId val="95335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86"/>
        <c:crossesAt val="0"/>
        <c:crossBetween val="midCat"/>
      </c:valAx>
      <c:valAx>
        <c:axId val="40485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69729"/>
        <c:axId val="69031428"/>
      </c:radarChart>
      <c:catAx>
        <c:axId val="77269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428"/>
        <c:crossesAt val="0"/>
        <c:auto val="1"/>
        <c:lblAlgn val="ctr"/>
        <c:lblOffset val="100"/>
        <c:noMultiLvlLbl val="0"/>
      </c:catAx>
      <c:valAx>
        <c:axId val="69031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70453"/>
        <c:axId val="88241046"/>
      </c:radarChart>
      <c:catAx>
        <c:axId val="52870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046"/>
        <c:crossesAt val="0"/>
        <c:auto val="1"/>
        <c:lblAlgn val="ctr"/>
        <c:lblOffset val="100"/>
        <c:noMultiLvlLbl val="0"/>
      </c:catAx>
      <c:valAx>
        <c:axId val="88241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51985"/>
        <c:axId val="62488193"/>
      </c:radarChart>
      <c:catAx>
        <c:axId val="98451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193"/>
        <c:crossesAt val="0"/>
        <c:auto val="1"/>
        <c:lblAlgn val="ctr"/>
        <c:lblOffset val="100"/>
        <c:noMultiLvlLbl val="0"/>
      </c:catAx>
      <c:valAx>
        <c:axId val="62488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8317"/>
        <c:axId val="19626284"/>
      </c:lineChart>
      <c:catAx>
        <c:axId val="504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284"/>
        <c:crossesAt val="0"/>
        <c:auto val="1"/>
        <c:lblAlgn val="ctr"/>
        <c:lblOffset val="100"/>
        <c:noMultiLvlLbl val="0"/>
      </c:catAx>
      <c:valAx>
        <c:axId val="19626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08506"/>
        <c:axId val="25940999"/>
      </c:bubbleChart>
      <c:valAx>
        <c:axId val="983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999"/>
        <c:crossesAt val="0"/>
        <c:crossBetween val="midCat"/>
      </c:valAx>
      <c:valAx>
        <c:axId val="259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7124"/>
        <c:axId val="35735049"/>
      </c:lineChart>
      <c:catAx>
        <c:axId val="3713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049"/>
        <c:crossesAt val="0"/>
        <c:auto val="1"/>
        <c:lblAlgn val="ctr"/>
        <c:lblOffset val="100"/>
        <c:noMultiLvlLbl val="0"/>
      </c:catAx>
      <c:valAx>
        <c:axId val="3573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553"/>
        <c:axId val="97094509"/>
      </c:lineChart>
      <c:catAx>
        <c:axId val="864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509"/>
        <c:crossesAt val="0"/>
        <c:auto val="1"/>
        <c:lblAlgn val="ctr"/>
        <c:lblOffset val="100"/>
        <c:noMultiLvlLbl val="0"/>
      </c:catAx>
      <c:valAx>
        <c:axId val="97094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3006"/>
        <c:axId val="36983952"/>
      </c:lineChart>
      <c:catAx>
        <c:axId val="5631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952"/>
        <c:crossesAt val="0"/>
        <c:auto val="1"/>
        <c:lblAlgn val="ctr"/>
        <c:lblOffset val="100"/>
        <c:noMultiLvlLbl val="0"/>
      </c:catAx>
      <c:valAx>
        <c:axId val="369839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0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3876"/>
        <c:axId val="39701702"/>
      </c:lineChart>
      <c:catAx>
        <c:axId val="7764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702"/>
        <c:crossesAt val="0"/>
        <c:auto val="1"/>
        <c:lblAlgn val="ctr"/>
        <c:lblOffset val="100"/>
        <c:noMultiLvlLbl val="0"/>
      </c:catAx>
      <c:valAx>
        <c:axId val="39701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7729"/>
        <c:axId val="16078016"/>
      </c:lineChart>
      <c:catAx>
        <c:axId val="399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016"/>
        <c:crossesAt val="0"/>
        <c:auto val="1"/>
        <c:lblAlgn val="ctr"/>
        <c:lblOffset val="100"/>
        <c:noMultiLvlLbl val="0"/>
      </c:catAx>
      <c:valAx>
        <c:axId val="1607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5342"/>
        <c:axId val="51252083"/>
      </c:lineChart>
      <c:catAx>
        <c:axId val="559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083"/>
        <c:crossesAt val="0"/>
        <c:auto val="1"/>
        <c:lblAlgn val="ctr"/>
        <c:lblOffset val="100"/>
        <c:noMultiLvlLbl val="0"/>
      </c:catAx>
      <c:valAx>
        <c:axId val="51252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6534"/>
        <c:axId val="28300551"/>
      </c:lineChart>
      <c:catAx>
        <c:axId val="4936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551"/>
        <c:crossesAt val="0"/>
        <c:auto val="1"/>
        <c:lblAlgn val="ctr"/>
        <c:lblOffset val="100"/>
        <c:noMultiLvlLbl val="0"/>
      </c:catAx>
      <c:valAx>
        <c:axId val="28300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5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4273"/>
        <c:axId val="15641601"/>
      </c:lineChart>
      <c:catAx>
        <c:axId val="3770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601"/>
        <c:crossesAt val="0"/>
        <c:auto val="1"/>
        <c:lblAlgn val="ctr"/>
        <c:lblOffset val="100"/>
        <c:noMultiLvlLbl val="0"/>
      </c:catAx>
      <c:valAx>
        <c:axId val="15641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2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58504"/>
        <c:axId val="51855920"/>
      </c:barChart>
      <c:catAx>
        <c:axId val="283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920"/>
        <c:auto val="1"/>
        <c:lblAlgn val="ctr"/>
        <c:lblOffset val="100"/>
        <c:noMultiLvlLbl val="0"/>
      </c:catAx>
      <c:valAx>
        <c:axId val="51855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30531"/>
        <c:axId val="44531532"/>
      </c:bubbleChart>
      <c:valAx>
        <c:axId val="1313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532"/>
        <c:crossesAt val="0"/>
        <c:crossBetween val="midCat"/>
      </c:valAx>
      <c:valAx>
        <c:axId val="445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39310"/>
        <c:axId val="35753344"/>
      </c:areaChart>
      <c:catAx>
        <c:axId val="10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344"/>
        <c:auto val="1"/>
        <c:lblAlgn val="ctr"/>
        <c:lblOffset val="100"/>
        <c:noMultiLvlLbl val="0"/>
      </c:catAx>
      <c:valAx>
        <c:axId val="35753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861188"/>
        <c:axId val="66319076"/>
      </c:radarChart>
      <c:catAx>
        <c:axId val="808611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19076"/>
        <c:auto val="1"/>
        <c:lblAlgn val="ctr"/>
        <c:lblOffset val="100"/>
        <c:noMultiLvlLbl val="0"/>
      </c:catAx>
      <c:valAx>
        <c:axId val="6631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4674"/>
        <c:axId val="32709407"/>
      </c:lineChart>
      <c:catAx>
        <c:axId val="750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407"/>
        <c:auto val="1"/>
        <c:lblAlgn val="ctr"/>
        <c:lblOffset val="100"/>
        <c:noMultiLvlLbl val="0"/>
      </c:catAx>
      <c:valAx>
        <c:axId val="32709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797152"/>
        <c:axId val="71963774"/>
      </c:bubbleChart>
      <c:valAx>
        <c:axId val="697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774"/>
        <c:crossesAt val="0"/>
        <c:crossBetween val="midCat"/>
      </c:valAx>
      <c:valAx>
        <c:axId val="719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769127"/>
        <c:axId val="79962474"/>
      </c:scatterChart>
      <c:valAx>
        <c:axId val="247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474"/>
        <c:crossesAt val="0"/>
        <c:crossBetween val="midCat"/>
      </c:valAx>
      <c:valAx>
        <c:axId val="79962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9636"/>
        <c:axId val="31947276"/>
      </c:lineChart>
      <c:catAx>
        <c:axId val="9156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276"/>
        <c:crossesAt val="0"/>
        <c:auto val="1"/>
        <c:lblAlgn val="ctr"/>
        <c:lblOffset val="100"/>
        <c:noMultiLvlLbl val="0"/>
      </c:catAx>
      <c:valAx>
        <c:axId val="31947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214516"/>
        <c:axId val="22136863"/>
      </c:barChart>
      <c:catAx>
        <c:axId val="9821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863"/>
        <c:crossesAt val="0"/>
        <c:auto val="1"/>
        <c:lblAlgn val="ctr"/>
        <c:lblOffset val="100"/>
        <c:noMultiLvlLbl val="0"/>
      </c:catAx>
      <c:valAx>
        <c:axId val="2213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057776"/>
        <c:axId val="24105865"/>
      </c:areaChart>
      <c:catAx>
        <c:axId val="650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865"/>
        <c:crossesAt val="0"/>
        <c:auto val="1"/>
        <c:lblAlgn val="ctr"/>
        <c:lblOffset val="100"/>
        <c:noMultiLvlLbl val="0"/>
      </c:catAx>
      <c:valAx>
        <c:axId val="24105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14611"/>
        <c:axId val="95463874"/>
      </c:barChart>
      <c:catAx>
        <c:axId val="99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874"/>
        <c:crossesAt val="0"/>
        <c:auto val="1"/>
        <c:lblAlgn val="ctr"/>
        <c:lblOffset val="100"/>
        <c:noMultiLvlLbl val="0"/>
      </c:catAx>
      <c:valAx>
        <c:axId val="954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43747"/>
        <c:axId val="60650760"/>
      </c:bubbleChart>
      <c:valAx>
        <c:axId val="4054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760"/>
        <c:crossesAt val="0"/>
        <c:crossBetween val="midCat"/>
      </c:valAx>
      <c:valAx>
        <c:axId val="606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23730"/>
        <c:axId val="21933158"/>
      </c:bubbleChart>
      <c:valAx>
        <c:axId val="936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158"/>
        <c:crossesAt val="0"/>
        <c:crossBetween val="midCat"/>
      </c:valAx>
      <c:valAx>
        <c:axId val="219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559264"/>
        <c:axId val="48826956"/>
      </c:barChart>
      <c:catAx>
        <c:axId val="6855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956"/>
        <c:crossesAt val="0"/>
        <c:auto val="1"/>
        <c:lblAlgn val="ctr"/>
        <c:lblOffset val="100"/>
        <c:noMultiLvlLbl val="0"/>
      </c:catAx>
      <c:valAx>
        <c:axId val="488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97401"/>
        <c:axId val="47936332"/>
      </c:barChart>
      <c:catAx>
        <c:axId val="51497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332"/>
        <c:crossesAt val="0"/>
        <c:auto val="1"/>
        <c:lblAlgn val="ctr"/>
        <c:lblOffset val="100"/>
        <c:noMultiLvlLbl val="0"/>
      </c:catAx>
      <c:valAx>
        <c:axId val="479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85187"/>
        <c:axId val="98179484"/>
      </c:barChart>
      <c:catAx>
        <c:axId val="4358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84"/>
        <c:crossesAt val="0"/>
        <c:auto val="1"/>
        <c:lblAlgn val="ctr"/>
        <c:lblOffset val="100"/>
        <c:noMultiLvlLbl val="0"/>
      </c:catAx>
      <c:valAx>
        <c:axId val="981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