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3596"/>
        <c:axId val="79607344"/>
      </c:scatterChart>
      <c:valAx>
        <c:axId val="8999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344"/>
        <c:crossesAt val="0"/>
        <c:crossBetween val="midCat"/>
      </c:valAx>
      <c:valAx>
        <c:axId val="7960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9438"/>
        <c:axId val="13226563"/>
      </c:scatterChart>
      <c:valAx>
        <c:axId val="8550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563"/>
        <c:crossesAt val="0"/>
        <c:crossBetween val="midCat"/>
      </c:valAx>
      <c:valAx>
        <c:axId val="1322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82383"/>
        <c:axId val="18043477"/>
      </c:scatterChart>
      <c:valAx>
        <c:axId val="7258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477"/>
        <c:crossesAt val="0"/>
        <c:crossBetween val="midCat"/>
      </c:valAx>
      <c:valAx>
        <c:axId val="1804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9831"/>
        <c:axId val="24102588"/>
      </c:scatterChart>
      <c:valAx>
        <c:axId val="3524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588"/>
        <c:crossesAt val="0"/>
        <c:crossBetween val="midCat"/>
      </c:valAx>
      <c:valAx>
        <c:axId val="2410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