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37792"/>
        <c:axId val="60240183"/>
      </c:barChart>
      <c:catAx>
        <c:axId val="8003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183"/>
        <c:auto val="1"/>
        <c:lblAlgn val="ctr"/>
        <c:lblOffset val="100"/>
        <c:noMultiLvlLbl val="0"/>
      </c:catAx>
      <c:valAx>
        <c:axId val="602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56309"/>
        <c:axId val="44813909"/>
      </c:barChart>
      <c:catAx>
        <c:axId val="8665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909"/>
        <c:auto val="1"/>
        <c:lblAlgn val="ctr"/>
        <c:lblOffset val="100"/>
        <c:noMultiLvlLbl val="0"/>
      </c:catAx>
      <c:valAx>
        <c:axId val="4481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26405"/>
        <c:axId val="99771529"/>
      </c:barChart>
      <c:catAx>
        <c:axId val="7002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529"/>
        <c:auto val="1"/>
        <c:lblAlgn val="ctr"/>
        <c:lblOffset val="100"/>
        <c:noMultiLvlLbl val="0"/>
      </c:catAx>
      <c:valAx>
        <c:axId val="9977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90324"/>
        <c:axId val="63047422"/>
      </c:barChart>
      <c:catAx>
        <c:axId val="8119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422"/>
        <c:auto val="1"/>
        <c:lblAlgn val="ctr"/>
        <c:lblOffset val="100"/>
        <c:noMultiLvlLbl val="0"/>
      </c:catAx>
      <c:valAx>
        <c:axId val="630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73786"/>
        <c:axId val="60444300"/>
      </c:barChart>
      <c:catAx>
        <c:axId val="2767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300"/>
        <c:auto val="1"/>
        <c:lblAlgn val="ctr"/>
        <c:lblOffset val="100"/>
        <c:noMultiLvlLbl val="0"/>
      </c:catAx>
      <c:valAx>
        <c:axId val="604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69934"/>
        <c:axId val="24498467"/>
      </c:barChart>
      <c:catAx>
        <c:axId val="7006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467"/>
        <c:auto val="1"/>
        <c:lblAlgn val="ctr"/>
        <c:lblOffset val="100"/>
        <c:noMultiLvlLbl val="0"/>
      </c:catAx>
      <c:valAx>
        <c:axId val="244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8564"/>
        <c:axId val="3439143"/>
      </c:barChart>
      <c:catAx>
        <c:axId val="1780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43"/>
        <c:auto val="1"/>
        <c:lblAlgn val="ctr"/>
        <c:lblOffset val="100"/>
        <c:noMultiLvlLbl val="0"/>
      </c:catAx>
      <c:valAx>
        <c:axId val="34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06882"/>
        <c:axId val="88923701"/>
      </c:barChart>
      <c:catAx>
        <c:axId val="6620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701"/>
        <c:auto val="1"/>
        <c:lblAlgn val="ctr"/>
        <c:lblOffset val="100"/>
        <c:noMultiLvlLbl val="0"/>
      </c:catAx>
      <c:valAx>
        <c:axId val="889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86289"/>
        <c:axId val="56939565"/>
      </c:barChart>
      <c:catAx>
        <c:axId val="2188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565"/>
        <c:auto val="1"/>
        <c:lblAlgn val="ctr"/>
        <c:lblOffset val="100"/>
        <c:noMultiLvlLbl val="0"/>
      </c:catAx>
      <c:valAx>
        <c:axId val="569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71007"/>
        <c:axId val="99048248"/>
      </c:barChart>
      <c:catAx>
        <c:axId val="6947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248"/>
        <c:auto val="1"/>
        <c:lblAlgn val="ctr"/>
        <c:lblOffset val="100"/>
        <c:noMultiLvlLbl val="0"/>
      </c:catAx>
      <c:valAx>
        <c:axId val="990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04334"/>
        <c:axId val="62249903"/>
      </c:barChart>
      <c:catAx>
        <c:axId val="6960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903"/>
        <c:auto val="1"/>
        <c:lblAlgn val="ctr"/>
        <c:lblOffset val="100"/>
        <c:noMultiLvlLbl val="0"/>
      </c:catAx>
      <c:valAx>
        <c:axId val="6224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54493"/>
        <c:axId val="98082707"/>
      </c:barChart>
      <c:catAx>
        <c:axId val="2235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707"/>
        <c:auto val="1"/>
        <c:lblAlgn val="ctr"/>
        <c:lblOffset val="100"/>
        <c:noMultiLvlLbl val="0"/>
      </c:catAx>
      <c:valAx>
        <c:axId val="980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8613"/>
        <c:axId val="26479859"/>
      </c:barChart>
      <c:catAx>
        <c:axId val="324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859"/>
        <c:auto val="1"/>
        <c:lblAlgn val="ctr"/>
        <c:lblOffset val="100"/>
        <c:noMultiLvlLbl val="0"/>
      </c:catAx>
      <c:valAx>
        <c:axId val="264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39585"/>
        <c:axId val="40001221"/>
      </c:barChart>
      <c:catAx>
        <c:axId val="3073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221"/>
        <c:auto val="1"/>
        <c:lblAlgn val="ctr"/>
        <c:lblOffset val="100"/>
        <c:noMultiLvlLbl val="0"/>
      </c:catAx>
      <c:valAx>
        <c:axId val="4000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83988"/>
        <c:axId val="82234522"/>
      </c:barChart>
      <c:catAx>
        <c:axId val="8288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522"/>
        <c:auto val="1"/>
        <c:lblAlgn val="ctr"/>
        <c:lblOffset val="100"/>
        <c:noMultiLvlLbl val="0"/>
      </c:catAx>
      <c:valAx>
        <c:axId val="822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92320"/>
        <c:axId val="24984976"/>
      </c:barChart>
      <c:catAx>
        <c:axId val="2729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976"/>
        <c:auto val="1"/>
        <c:lblAlgn val="ctr"/>
        <c:lblOffset val="100"/>
        <c:noMultiLvlLbl val="0"/>
      </c:catAx>
      <c:valAx>
        <c:axId val="2498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76553"/>
        <c:axId val="58432347"/>
      </c:barChart>
      <c:catAx>
        <c:axId val="6477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347"/>
        <c:auto val="1"/>
        <c:lblAlgn val="ctr"/>
        <c:lblOffset val="100"/>
        <c:noMultiLvlLbl val="0"/>
      </c:catAx>
      <c:valAx>
        <c:axId val="584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12564"/>
        <c:axId val="90159550"/>
      </c:barChart>
      <c:catAx>
        <c:axId val="8771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550"/>
        <c:auto val="1"/>
        <c:lblAlgn val="ctr"/>
        <c:lblOffset val="100"/>
        <c:noMultiLvlLbl val="0"/>
      </c:catAx>
      <c:valAx>
        <c:axId val="9015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