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9928"/>
        <c:axId val="44457759"/>
      </c:barChart>
      <c:catAx>
        <c:axId val="530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759"/>
        <c:auto val="1"/>
        <c:lblAlgn val="ctr"/>
        <c:lblOffset val="100"/>
        <c:noMultiLvlLbl val="0"/>
      </c:catAx>
      <c:valAx>
        <c:axId val="444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53452"/>
        <c:axId val="42231060"/>
      </c:barChart>
      <c:catAx>
        <c:axId val="686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60"/>
        <c:auto val="1"/>
        <c:lblAlgn val="ctr"/>
        <c:lblOffset val="100"/>
        <c:noMultiLvlLbl val="0"/>
      </c:catAx>
      <c:valAx>
        <c:axId val="422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367"/>
        <c:axId val="16780007"/>
      </c:barChart>
      <c:catAx>
        <c:axId val="98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07"/>
        <c:auto val="1"/>
        <c:lblAlgn val="ctr"/>
        <c:lblOffset val="100"/>
        <c:noMultiLvlLbl val="0"/>
      </c:catAx>
      <c:valAx>
        <c:axId val="167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77824"/>
        <c:axId val="19150351"/>
      </c:barChart>
      <c:catAx>
        <c:axId val="402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351"/>
        <c:auto val="1"/>
        <c:lblAlgn val="ctr"/>
        <c:lblOffset val="100"/>
        <c:noMultiLvlLbl val="0"/>
      </c:catAx>
      <c:valAx>
        <c:axId val="191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0055"/>
        <c:axId val="71791300"/>
      </c:barChart>
      <c:catAx>
        <c:axId val="245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300"/>
        <c:auto val="1"/>
        <c:lblAlgn val="ctr"/>
        <c:lblOffset val="100"/>
        <c:noMultiLvlLbl val="0"/>
      </c:catAx>
      <c:valAx>
        <c:axId val="71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67442"/>
        <c:axId val="59918253"/>
      </c:barChart>
      <c:catAx>
        <c:axId val="374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253"/>
        <c:auto val="1"/>
        <c:lblAlgn val="ctr"/>
        <c:lblOffset val="100"/>
        <c:noMultiLvlLbl val="0"/>
      </c:catAx>
      <c:valAx>
        <c:axId val="599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8749"/>
        <c:axId val="94369556"/>
      </c:barChart>
      <c:catAx>
        <c:axId val="120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556"/>
        <c:auto val="1"/>
        <c:lblAlgn val="ctr"/>
        <c:lblOffset val="100"/>
        <c:noMultiLvlLbl val="0"/>
      </c:catAx>
      <c:valAx>
        <c:axId val="943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4927"/>
        <c:axId val="26309794"/>
      </c:barChart>
      <c:catAx>
        <c:axId val="370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94"/>
        <c:auto val="1"/>
        <c:lblAlgn val="ctr"/>
        <c:lblOffset val="100"/>
        <c:noMultiLvlLbl val="0"/>
      </c:catAx>
      <c:valAx>
        <c:axId val="263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2241"/>
        <c:axId val="80260928"/>
      </c:barChart>
      <c:catAx>
        <c:axId val="21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928"/>
        <c:auto val="1"/>
        <c:lblAlgn val="ctr"/>
        <c:lblOffset val="100"/>
        <c:noMultiLvlLbl val="0"/>
      </c:catAx>
      <c:valAx>
        <c:axId val="802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86865"/>
        <c:axId val="48455736"/>
      </c:barChart>
      <c:catAx>
        <c:axId val="111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736"/>
        <c:auto val="1"/>
        <c:lblAlgn val="ctr"/>
        <c:lblOffset val="100"/>
        <c:noMultiLvlLbl val="0"/>
      </c:catAx>
      <c:valAx>
        <c:axId val="484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8352"/>
        <c:axId val="34820702"/>
      </c:barChart>
      <c:catAx>
        <c:axId val="123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702"/>
        <c:auto val="1"/>
        <c:lblAlgn val="ctr"/>
        <c:lblOffset val="100"/>
        <c:noMultiLvlLbl val="0"/>
      </c:catAx>
      <c:valAx>
        <c:axId val="348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37726"/>
        <c:axId val="55443243"/>
      </c:barChart>
      <c:catAx>
        <c:axId val="949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43"/>
        <c:auto val="1"/>
        <c:lblAlgn val="ctr"/>
        <c:lblOffset val="100"/>
        <c:noMultiLvlLbl val="0"/>
      </c:catAx>
      <c:valAx>
        <c:axId val="554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6000"/>
        <c:axId val="40961949"/>
      </c:barChart>
      <c:catAx>
        <c:axId val="5801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49"/>
        <c:auto val="1"/>
        <c:lblAlgn val="ctr"/>
        <c:lblOffset val="100"/>
        <c:noMultiLvlLbl val="0"/>
      </c:catAx>
      <c:valAx>
        <c:axId val="409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5949"/>
        <c:axId val="37195572"/>
      </c:barChart>
      <c:catAx>
        <c:axId val="304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572"/>
        <c:auto val="1"/>
        <c:lblAlgn val="ctr"/>
        <c:lblOffset val="100"/>
        <c:noMultiLvlLbl val="0"/>
      </c:catAx>
      <c:valAx>
        <c:axId val="371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23946"/>
        <c:axId val="87363165"/>
      </c:barChart>
      <c:catAx>
        <c:axId val="9152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65"/>
        <c:auto val="1"/>
        <c:lblAlgn val="ctr"/>
        <c:lblOffset val="100"/>
        <c:noMultiLvlLbl val="0"/>
      </c:catAx>
      <c:valAx>
        <c:axId val="873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7559"/>
        <c:axId val="2455456"/>
      </c:barChart>
      <c:catAx>
        <c:axId val="32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56"/>
        <c:auto val="1"/>
        <c:lblAlgn val="ctr"/>
        <c:lblOffset val="100"/>
        <c:noMultiLvlLbl val="0"/>
      </c:catAx>
      <c:valAx>
        <c:axId val="24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3976"/>
        <c:axId val="21156995"/>
      </c:barChart>
      <c:catAx>
        <c:axId val="402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95"/>
        <c:auto val="1"/>
        <c:lblAlgn val="ctr"/>
        <c:lblOffset val="100"/>
        <c:noMultiLvlLbl val="0"/>
      </c:catAx>
      <c:valAx>
        <c:axId val="21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1570"/>
        <c:axId val="90728150"/>
      </c:barChart>
      <c:catAx>
        <c:axId val="223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50"/>
        <c:auto val="1"/>
        <c:lblAlgn val="ctr"/>
        <c:lblOffset val="100"/>
        <c:noMultiLvlLbl val="0"/>
      </c:catAx>
      <c:valAx>
        <c:axId val="907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