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5035"/>
        <c:axId val="84497010"/>
      </c:scatterChart>
      <c:valAx>
        <c:axId val="7932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010"/>
        <c:crossesAt val="0"/>
        <c:crossBetween val="midCat"/>
      </c:valAx>
      <c:valAx>
        <c:axId val="8449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11379"/>
        <c:axId val="47730052"/>
      </c:scatterChart>
      <c:valAx>
        <c:axId val="1851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052"/>
        <c:crossesAt val="0"/>
        <c:crossBetween val="midCat"/>
      </c:valAx>
      <c:valAx>
        <c:axId val="4773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0681"/>
        <c:axId val="21736124"/>
      </c:scatterChart>
      <c:valAx>
        <c:axId val="9226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24"/>
        <c:crossesAt val="0"/>
        <c:crossBetween val="midCat"/>
      </c:valAx>
      <c:valAx>
        <c:axId val="2173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33818"/>
        <c:axId val="26517771"/>
      </c:scatterChart>
      <c:valAx>
        <c:axId val="4293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771"/>
        <c:crossesAt val="0"/>
        <c:crossBetween val="midCat"/>
      </c:valAx>
      <c:valAx>
        <c:axId val="2651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