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4894"/>
        <c:axId val="95369323"/>
      </c:scatterChart>
      <c:valAx>
        <c:axId val="5799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323"/>
        <c:crossesAt val="0"/>
        <c:crossBetween val="midCat"/>
      </c:valAx>
      <c:valAx>
        <c:axId val="9536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21275"/>
        <c:axId val="91563672"/>
      </c:scatterChart>
      <c:valAx>
        <c:axId val="2172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72"/>
        <c:crossesAt val="0"/>
        <c:crossBetween val="midCat"/>
      </c:valAx>
      <c:valAx>
        <c:axId val="9156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9175"/>
        <c:axId val="85665204"/>
      </c:scatterChart>
      <c:valAx>
        <c:axId val="3708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204"/>
        <c:crossesAt val="0"/>
        <c:crossBetween val="midCat"/>
      </c:valAx>
      <c:valAx>
        <c:axId val="8566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6826"/>
        <c:axId val="73799897"/>
      </c:scatterChart>
      <c:valAx>
        <c:axId val="5272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97"/>
        <c:crossesAt val="0"/>
        <c:crossBetween val="midCat"/>
      </c:valAx>
      <c:valAx>
        <c:axId val="7379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