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20890"/>
        <c:axId val="96690766"/>
      </c:barChart>
      <c:catAx>
        <c:axId val="3112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766"/>
        <c:auto val="1"/>
        <c:lblAlgn val="ctr"/>
        <c:lblOffset val="100"/>
        <c:noMultiLvlLbl val="0"/>
      </c:catAx>
      <c:valAx>
        <c:axId val="966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70075"/>
        <c:axId val="44071606"/>
      </c:barChart>
      <c:catAx>
        <c:axId val="9847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606"/>
        <c:auto val="1"/>
        <c:lblAlgn val="ctr"/>
        <c:lblOffset val="100"/>
        <c:noMultiLvlLbl val="0"/>
      </c:catAx>
      <c:valAx>
        <c:axId val="440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17515"/>
        <c:axId val="46105926"/>
      </c:barChart>
      <c:catAx>
        <c:axId val="5551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926"/>
        <c:auto val="1"/>
        <c:lblAlgn val="ctr"/>
        <c:lblOffset val="100"/>
        <c:noMultiLvlLbl val="0"/>
      </c:catAx>
      <c:valAx>
        <c:axId val="4610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34175"/>
        <c:axId val="73693553"/>
      </c:barChart>
      <c:catAx>
        <c:axId val="3293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553"/>
        <c:auto val="1"/>
        <c:lblAlgn val="ctr"/>
        <c:lblOffset val="100"/>
        <c:noMultiLvlLbl val="0"/>
      </c:catAx>
      <c:valAx>
        <c:axId val="7369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56009"/>
        <c:axId val="98264065"/>
      </c:barChart>
      <c:catAx>
        <c:axId val="6975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065"/>
        <c:auto val="1"/>
        <c:lblAlgn val="ctr"/>
        <c:lblOffset val="100"/>
        <c:noMultiLvlLbl val="0"/>
      </c:catAx>
      <c:valAx>
        <c:axId val="9826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52622"/>
        <c:axId val="31357818"/>
      </c:barChart>
      <c:catAx>
        <c:axId val="7995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818"/>
        <c:auto val="1"/>
        <c:lblAlgn val="ctr"/>
        <c:lblOffset val="100"/>
        <c:noMultiLvlLbl val="0"/>
      </c:catAx>
      <c:valAx>
        <c:axId val="3135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45373"/>
        <c:axId val="30157141"/>
      </c:barChart>
      <c:catAx>
        <c:axId val="5204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141"/>
        <c:auto val="1"/>
        <c:lblAlgn val="ctr"/>
        <c:lblOffset val="100"/>
        <c:noMultiLvlLbl val="0"/>
      </c:catAx>
      <c:valAx>
        <c:axId val="3015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84883"/>
        <c:axId val="43975664"/>
      </c:barChart>
      <c:catAx>
        <c:axId val="1388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664"/>
        <c:auto val="1"/>
        <c:lblAlgn val="ctr"/>
        <c:lblOffset val="100"/>
        <c:noMultiLvlLbl val="0"/>
      </c:catAx>
      <c:valAx>
        <c:axId val="4397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0866"/>
        <c:axId val="77458186"/>
      </c:barChart>
      <c:catAx>
        <c:axId val="398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186"/>
        <c:auto val="1"/>
        <c:lblAlgn val="ctr"/>
        <c:lblOffset val="100"/>
        <c:noMultiLvlLbl val="0"/>
      </c:catAx>
      <c:valAx>
        <c:axId val="7745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34594"/>
        <c:axId val="91926117"/>
      </c:barChart>
      <c:catAx>
        <c:axId val="7143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117"/>
        <c:auto val="1"/>
        <c:lblAlgn val="ctr"/>
        <c:lblOffset val="100"/>
        <c:noMultiLvlLbl val="0"/>
      </c:catAx>
      <c:valAx>
        <c:axId val="9192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82206"/>
        <c:axId val="97804074"/>
      </c:barChart>
      <c:catAx>
        <c:axId val="3148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074"/>
        <c:auto val="1"/>
        <c:lblAlgn val="ctr"/>
        <c:lblOffset val="100"/>
        <c:noMultiLvlLbl val="0"/>
      </c:catAx>
      <c:valAx>
        <c:axId val="9780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14589"/>
        <c:axId val="36370794"/>
      </c:barChart>
      <c:catAx>
        <c:axId val="6731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794"/>
        <c:auto val="1"/>
        <c:lblAlgn val="ctr"/>
        <c:lblOffset val="100"/>
        <c:noMultiLvlLbl val="0"/>
      </c:catAx>
      <c:valAx>
        <c:axId val="3637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09364"/>
        <c:axId val="85437958"/>
      </c:barChart>
      <c:catAx>
        <c:axId val="1730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958"/>
        <c:auto val="1"/>
        <c:lblAlgn val="ctr"/>
        <c:lblOffset val="100"/>
        <c:noMultiLvlLbl val="0"/>
      </c:catAx>
      <c:valAx>
        <c:axId val="854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00813"/>
        <c:axId val="73639609"/>
      </c:barChart>
      <c:catAx>
        <c:axId val="7850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609"/>
        <c:auto val="1"/>
        <c:lblAlgn val="ctr"/>
        <c:lblOffset val="100"/>
        <c:noMultiLvlLbl val="0"/>
      </c:catAx>
      <c:valAx>
        <c:axId val="7363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9826"/>
        <c:axId val="28465482"/>
      </c:barChart>
      <c:catAx>
        <c:axId val="432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482"/>
        <c:auto val="1"/>
        <c:lblAlgn val="ctr"/>
        <c:lblOffset val="100"/>
        <c:noMultiLvlLbl val="0"/>
      </c:catAx>
      <c:valAx>
        <c:axId val="2846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16688"/>
        <c:axId val="23102862"/>
      </c:barChart>
      <c:catAx>
        <c:axId val="1401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862"/>
        <c:auto val="1"/>
        <c:lblAlgn val="ctr"/>
        <c:lblOffset val="100"/>
        <c:noMultiLvlLbl val="0"/>
      </c:catAx>
      <c:valAx>
        <c:axId val="2310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55226"/>
        <c:axId val="38149273"/>
      </c:barChart>
      <c:catAx>
        <c:axId val="5705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273"/>
        <c:auto val="1"/>
        <c:lblAlgn val="ctr"/>
        <c:lblOffset val="100"/>
        <c:noMultiLvlLbl val="0"/>
      </c:catAx>
      <c:valAx>
        <c:axId val="381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32335"/>
        <c:axId val="39918687"/>
      </c:barChart>
      <c:catAx>
        <c:axId val="3423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687"/>
        <c:auto val="1"/>
        <c:lblAlgn val="ctr"/>
        <c:lblOffset val="100"/>
        <c:noMultiLvlLbl val="0"/>
      </c:catAx>
      <c:valAx>
        <c:axId val="3991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